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 2" sheetId="2" state="visible" r:id="rId3"/>
    <sheet name="Приложение 3" sheetId="3" state="visible" r:id="rId4"/>
    <sheet name="проверка 7 и 7(1)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'Приложение  2'!$A$1:$H$59</definedName>
    <definedName function="false" hidden="false" localSheetId="1" name="_xlnm.Print_Titles" vbProcedure="false">'Приложение  2'!$7:$9</definedName>
    <definedName function="false" hidden="false" localSheetId="0" name="_xlnm.Print_Area" vbProcedure="false">'Приложение 1'!$A$1:$Q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3" uniqueCount="394">
  <si>
    <t xml:space="preserve">«Приложение 1
к Программе</t>
  </si>
  <si>
    <t xml:space="preserve">Сведения 
о показателях результативности (индикаторах) государственной программы Камчатского края «Обеспечение доступным и комфортным жильем жителей Камчатского края» и их значениях</t>
  </si>
  <si>
    <t xml:space="preserve">№
п/п</t>
  </si>
  <si>
    <t xml:space="preserve">Показатель
(индикатор)
(наименование)</t>
  </si>
  <si>
    <t xml:space="preserve">Ед. изм.</t>
  </si>
  <si>
    <t xml:space="preserve">Значения показателей</t>
  </si>
  <si>
    <t xml:space="preserve">базовое значение</t>
  </si>
  <si>
    <t xml:space="preserve">Государственная программа Камчатского края «Обеспечение доступным и комфортным жильем жителей Камчатского края»</t>
  </si>
  <si>
    <t xml:space="preserve">1.</t>
  </si>
  <si>
    <t xml:space="preserve">Годовой объем ввода жилья</t>
  </si>
  <si>
    <t xml:space="preserve">тыс. кв. м</t>
  </si>
  <si>
    <t xml:space="preserve">1.1</t>
  </si>
  <si>
    <t xml:space="preserve">в том числе: Микрорайон жилой застройки в районе Северо-Восточного шоссе,
г. Петропавловска-Камчатского (2 очередь)
</t>
  </si>
  <si>
    <t xml:space="preserve">-</t>
  </si>
  <si>
    <t xml:space="preserve">2.</t>
  </si>
  <si>
    <t xml:space="preserve">Годовой объем ввода стандартного жилья</t>
  </si>
  <si>
    <t xml:space="preserve">3 &lt;*&gt;.</t>
  </si>
  <si>
    <t xml:space="preserve">Годовой ввод в эксплуатацию дошкольных образовательных учреждений в Камчатском крае (в рамках реализации государственной программы Российской Федерации "Обеспечение доступным и комфортным жильем и коммунальными услугами граждан Российской Федерации" &lt;*&gt;</t>
  </si>
  <si>
    <t xml:space="preserve">ед.</t>
  </si>
  <si>
    <t xml:space="preserve">1 &lt;*&gt;</t>
  </si>
  <si>
    <t xml:space="preserve">4.</t>
  </si>
  <si>
    <t xml:space="preserve">Коэффициент доступности жилья (соотношение средней рыночной стоимости стандартной квартиры общей площадью 54 кв. м. и среднего годового совокупного денежного дохода семьи, состоящей из 3 человек)</t>
  </si>
  <si>
    <t xml:space="preserve">лет</t>
  </si>
  <si>
    <t xml:space="preserve">5.</t>
  </si>
  <si>
    <t xml:space="preserve">Количество предоставленных ипотечных жилищных кредитов (займов)</t>
  </si>
  <si>
    <t xml:space="preserve">6.</t>
  </si>
  <si>
    <t xml:space="preserve">Численность граждан, переселенных из аварийного жилищного фонда</t>
  </si>
  <si>
    <t xml:space="preserve">чел.</t>
  </si>
  <si>
    <t xml:space="preserve">7.</t>
  </si>
  <si>
    <t xml:space="preserve">Индекс производительности труда</t>
  </si>
  <si>
    <t xml:space="preserve">млн. руб./чел.</t>
  </si>
  <si>
    <t xml:space="preserve">8.</t>
  </si>
  <si>
    <t xml:space="preserve">Годовой объем ввода жилья, соответствующего стандартам экономкласса</t>
  </si>
  <si>
    <t xml:space="preserve"> Подпрограмма 1 «Стимулирование развития жилищного строительства»</t>
  </si>
  <si>
    <t xml:space="preserve">1.1.</t>
  </si>
  <si>
    <t xml:space="preserve">строительство линейных, коммунальных и энергетических объектов в границах городских округов и поселений в Камчатском крае</t>
  </si>
  <si>
    <t xml:space="preserve">1.2.</t>
  </si>
  <si>
    <t xml:space="preserve">Площадь земельных участков городских округов и поселений в Камчатском крае, на которые будут разработаны проекты планировки и проекты межевания территорий, разработаны проекты внесения изменений в схемы территориального планирования муниципальных районов и генеральные планы городских округов и поселений в Камчатском крае</t>
  </si>
  <si>
    <t xml:space="preserve">га</t>
  </si>
  <si>
    <t xml:space="preserve">1.3.</t>
  </si>
  <si>
    <t xml:space="preserve">Количество муниципальных образований в Камчатском крае органами местного самоуправления которых выполнены проекты внесения изменений в документы территориального планирования и градостроительного зонирования</t>
  </si>
  <si>
    <t xml:space="preserve">1.4.</t>
  </si>
  <si>
    <t xml:space="preserve">Ввод жилья в рамках реализации мероприятий по стимулированию программ развития жилищного строительства</t>
  </si>
  <si>
    <t xml:space="preserve">1.5.</t>
  </si>
  <si>
    <t xml:space="preserve">
Площадь земельных участков городских округов и поселений в Камчатском крае, на которые разработаны проекты планировки и проекты межевания территорий в целях жилищного строительства
</t>
  </si>
  <si>
    <t xml:space="preserve">Подпрограмма 2 "Повышение устойчивости жилых домов, основных объектов и систем жизнеобеспечения"</t>
  </si>
  <si>
    <t xml:space="preserve">2.1.</t>
  </si>
  <si>
    <t xml:space="preserve">Общая площадь зданий и сооружений, по которым ликвидирован дефицит сейсмостойкости</t>
  </si>
  <si>
    <t xml:space="preserve">тыс.кв.м.</t>
  </si>
  <si>
    <t xml:space="preserve">2.2.</t>
  </si>
  <si>
    <t xml:space="preserve">Общая площадь жилых помещений, введенных в эксплуатацию для последующего предоставления гражданам, проживающим в многоквартирных домах, сейсмоусиление или реконструкция которых экономически нецелесообразны</t>
  </si>
  <si>
    <t xml:space="preserve">5,54</t>
  </si>
  <si>
    <t xml:space="preserve">0</t>
  </si>
  <si>
    <t xml:space="preserve">7,6</t>
  </si>
  <si>
    <t xml:space="preserve">12,1</t>
  </si>
  <si>
    <t xml:space="preserve">16,7</t>
  </si>
  <si>
    <t xml:space="preserve">1,6</t>
  </si>
  <si>
    <t xml:space="preserve">4,8</t>
  </si>
  <si>
    <t xml:space="preserve">15,4</t>
  </si>
  <si>
    <t xml:space="preserve">6,8</t>
  </si>
  <si>
    <t xml:space="preserve">14,2</t>
  </si>
  <si>
    <t xml:space="preserve">4,6</t>
  </si>
  <si>
    <t xml:space="preserve">9,2</t>
  </si>
  <si>
    <t xml:space="preserve">2.3.</t>
  </si>
  <si>
    <t xml:space="preserve">Количество семей, переселенных из жилых домов, сейсмоусиление или реконструкция которых экономически нецелесообразны</t>
  </si>
  <si>
    <t xml:space="preserve">100</t>
  </si>
  <si>
    <t xml:space="preserve">136</t>
  </si>
  <si>
    <t xml:space="preserve">381</t>
  </si>
  <si>
    <t xml:space="preserve">180</t>
  </si>
  <si>
    <t xml:space="preserve">95</t>
  </si>
  <si>
    <t xml:space="preserve">99</t>
  </si>
  <si>
    <t xml:space="preserve">270</t>
  </si>
  <si>
    <t xml:space="preserve">90</t>
  </si>
  <si>
    <t xml:space="preserve">Подрограмма 3 "Адресная программа по переселению граждан из аварийного жилищного фонда"</t>
  </si>
  <si>
    <t xml:space="preserve">3.1.</t>
  </si>
  <si>
    <t xml:space="preserve">Количество граждан, переселенных из аварийного жилищного фонда</t>
  </si>
  <si>
    <t xml:space="preserve">3.2.</t>
  </si>
  <si>
    <t xml:space="preserve">Количество расселенных жилых помещений (семей)</t>
  </si>
  <si>
    <t xml:space="preserve">жилых помещений (семей)</t>
  </si>
  <si>
    <t xml:space="preserve">Подрограмма 4 "Адресная программа по переселению граждан из аварийного жилищного фонда с учетом необходимости развития малоэтажного жилищного строительства в Камчатском кра"</t>
  </si>
  <si>
    <t xml:space="preserve">4.1.</t>
  </si>
  <si>
    <t xml:space="preserve">Количество расселенных помещений (семей)</t>
  </si>
  <si>
    <t xml:space="preserve">квартир (семей)</t>
  </si>
  <si>
    <t xml:space="preserve">4.2.</t>
  </si>
  <si>
    <t xml:space="preserve">Подпрограмма 5 "Переселение граждан из аварийных жилых домов и непригодных для проживания жилых помещений"</t>
  </si>
  <si>
    <t xml:space="preserve">5.1.</t>
  </si>
  <si>
    <t xml:space="preserve">5.2.</t>
  </si>
  <si>
    <t xml:space="preserve">квартир</t>
  </si>
  <si>
    <t xml:space="preserve">Подпрограмма 6 "Обеспечение жильем молодых семей"</t>
  </si>
  <si>
    <t xml:space="preserve">6.1.</t>
  </si>
  <si>
    <t xml:space="preserve">Количество молодых семей, обеспеченных жильем, в том числе с использованием ипотечных жилищных кредитов (займов)</t>
  </si>
  <si>
    <t xml:space="preserve">молодых семей</t>
  </si>
  <si>
    <t xml:space="preserve">6.2.</t>
  </si>
  <si>
    <t xml:space="preserve">Доля молодых семей, обеспеченных жильем, от общего количества молодых семей, нуждающихся в улучшении жилищных условий</t>
  </si>
  <si>
    <t xml:space="preserve">%</t>
  </si>
  <si>
    <t xml:space="preserve">Подпрограмма 7 "Развитие системы ипотечного жилищного кредитования"</t>
  </si>
  <si>
    <t xml:space="preserve">7.1</t>
  </si>
  <si>
    <t xml:space="preserve">Количество домохозяйств, получивших меры государственной поддержки в рамках реализации механизма льготного ипотечного кредитования</t>
  </si>
  <si>
    <t xml:space="preserve">7.2.</t>
  </si>
  <si>
    <t xml:space="preserve">Количество приобретенных жилых помещений посредством получения ипотечных жилищных кредитов</t>
  </si>
  <si>
    <t xml:space="preserve">кв. м</t>
  </si>
  <si>
    <t xml:space="preserve">7.3.</t>
  </si>
  <si>
    <t xml:space="preserve">Количество улучшивших жилищные условия учителей общеобразовательных учреждений в Камчатском крае в возрасте до 35 лет (включительно)</t>
  </si>
  <si>
    <t xml:space="preserve">Подпрограмма 9 "Обеспечение жилыми помещениями отдельных категорий граждан"</t>
  </si>
  <si>
    <t xml:space="preserve">9.1.</t>
  </si>
  <si>
    <t xml:space="preserve">Количество граждан, расселенных из общежитий</t>
  </si>
  <si>
    <t xml:space="preserve">9.2.</t>
  </si>
  <si>
    <t xml:space="preserve">Численность детей-сирот и детей, оставшихся без попечения родителей, лиц из числа детей-сирот и детей, оставшихся без попечения родителей, обеспеченных жилыми помещениями специализированного жилищного фонда по договорам найма специализированных жилых помещений</t>
  </si>
  <si>
    <t xml:space="preserve">9.3.</t>
  </si>
  <si>
    <t xml:space="preserve">Численность детей-сирот и детей, оставшихся без попечения родителей, лиц из числа детей-сирот и детей, оставшихся без попечения родителей, у которых право на обеспечение жилыми помещениями возникло и не реализовано (по состоянию на конец соответствующего года)</t>
  </si>
  <si>
    <t xml:space="preserve">9.4.</t>
  </si>
  <si>
    <t xml:space="preserve">Количество жилых помещений, приобретенных (построенных) в целях формирования специализированного жилищного фонда</t>
  </si>
  <si>
    <t xml:space="preserve">9.5.</t>
  </si>
  <si>
    <t xml:space="preserve">Количество семей (граждан), обеспеченных жилыми помещениями в соответствии с Законом Камчатского края от 31.03.2009 N 253 "О порядке предоставления жилых помещений жилищного фонда Камчатского края по договорам социального найма"</t>
  </si>
  <si>
    <t xml:space="preserve">семей (граждан)</t>
  </si>
  <si>
    <t xml:space="preserve">9.6.</t>
  </si>
  <si>
    <t xml:space="preserve">Количество семей (граждан), обеспеченных жилыми помещениями за счет средств резервного фонда Правительства Российской Федерации по предупреждению и ликвидации чрезвычайных ситуации и последствий стихийных бедствий</t>
  </si>
  <si>
    <t xml:space="preserve">9.7.</t>
  </si>
  <si>
    <t xml:space="preserve">Количество семей (граждан), обеспеченных жилыми помещениями либо получивших единовременную денежную выплату в соответствии с Федеральным законом от 08.12.2010 N 342-ФЗ "О внесении изменений в Федеральный закон "О статусе военнослужащих" и об обеспечении жилыми помещениями некоторых категорий граждан"</t>
  </si>
  <si>
    <t xml:space="preserve">9.8</t>
  </si>
  <si>
    <t xml:space="preserve">Численность детей-сирот и детей, оставшихся без попечения родителей, лиц из числа детей-сирот и детей, оставшихся без попечения родителей, обеспеченных благоустроенными жилыми помещениями специализированного жилищного фонда по договорам найма специализированных жилых помещений в отчетном финансовом году за счет средств субсидии из федерального бюджета (нарастающим итогом)</t>
  </si>
  <si>
    <t xml:space="preserve">Подпрограмма А "Региональная адресная программа по переселению граждан из аварийного жилищного фонда"</t>
  </si>
  <si>
    <t xml:space="preserve">А.1.</t>
  </si>
  <si>
    <t xml:space="preserve">А.2.</t>
  </si>
  <si>
    <t xml:space="preserve">Количество расселенных квадратных метров аварийного жилищного фонда</t>
  </si>
  <si>
    <t xml:space="preserve">Подпрограмма Б "Стимулирование индивидуального жилищного строительства"</t>
  </si>
  <si>
    <t xml:space="preserve">Б.F1.1</t>
  </si>
  <si>
    <t xml:space="preserve">Количество семей, получивших меры государственной поддержки в рамках реализации механизма льготного ипотечного кредитования</t>
  </si>
  <si>
    <t xml:space="preserve">Б.F1.2</t>
  </si>
  <si>
    <t xml:space="preserve">количество граждан (семей), которым оказана поддержка по доставке материалов и/или домокомлектов на территорию КАО</t>
  </si>
  <si>
    <t xml:space="preserve">&lt;*&gt; Мероприятия по строительству объекта "Микрорайон жилой застройки в районе Северо-Восточного шоссе, г. Петропавловска-Камчатского (2 очередь). Детский сад на 260 мест по ул. Дальневосточной" с необходимым объемом финансирования, включены в государственную программу Камчатского края "Развитие образования в Камчатском крае", утвержденную Постановлением Правительства Камчатского края от 29.11.2013 N 532-П</t>
  </si>
  <si>
    <t xml:space="preserve">".</t>
  </si>
  <si>
    <t xml:space="preserve">"Приложение 2</t>
  </si>
  <si>
    <t xml:space="preserve">к Программе</t>
  </si>
  <si>
    <t xml:space="preserve">Перечень</t>
  </si>
  <si>
    <t xml:space="preserve"> основных мероприятий государственной программы Камчатского края «Обеспечение доступным и комфортным жильем жителей Камчатского края» </t>
  </si>
  <si>
    <t xml:space="preserve">Номер и наименование основного мероприятия</t>
  </si>
  <si>
    <t xml:space="preserve">Ответственный исполнитель</t>
  </si>
  <si>
    <t xml:space="preserve">Срок</t>
  </si>
  <si>
    <t xml:space="preserve">Ожидаемый непосредственный результат
(краткое описание)</t>
  </si>
  <si>
    <t xml:space="preserve">Последствия нереализации основного мероприятия</t>
  </si>
  <si>
    <t xml:space="preserve">Связь с показателями Программы
 (подпрограммы)</t>
  </si>
  <si>
    <t xml:space="preserve">начала реализации</t>
  </si>
  <si>
    <t xml:space="preserve">окончания реализации</t>
  </si>
  <si>
    <t xml:space="preserve">Подпрограмма 1 «Стимулирование развития жилищного строительства»
</t>
  </si>
  <si>
    <t xml:space="preserve">Разработка проектов планировки и проектов межевания территорий городских округов и поселений в Камчатском крае</t>
  </si>
  <si>
    <t xml:space="preserve">Министерство строительства и жилищной политики Камчатского края</t>
  </si>
  <si>
    <t xml:space="preserve">01.01.2014</t>
  </si>
  <si>
    <t xml:space="preserve">31.12.2025</t>
  </si>
  <si>
    <t xml:space="preserve">Повышение эффективности регулирования градостроительной деятельности на территориях городских округов и поселений в Камчатском крае</t>
  </si>
  <si>
    <t xml:space="preserve">Невозможность комплексного освоения территории с учетом ее зонирования, развития застройки, строительства инженерной инфраструктуры и социальных объектов</t>
  </si>
  <si>
    <t xml:space="preserve">Показатель 1.2 таблицы приложения 1 к Программе</t>
  </si>
  <si>
    <t xml:space="preserve">Внесение изменений в схему территориального планирования Камчатского края и документы территориального планирования и градостроительного зонирования городских округов и поселений в Камчатском крае</t>
  </si>
  <si>
    <t xml:space="preserve">31.12.2021</t>
  </si>
  <si>
    <t xml:space="preserve">Показатель 1.3 таблицы приложения 1 к Программе</t>
  </si>
  <si>
    <t xml:space="preserve">Строительство инженерной инфраструктуры до границ земельных участков, недоставленных для строительства жилья экономического класса</t>
  </si>
  <si>
    <t xml:space="preserve">31.12.2018</t>
  </si>
  <si>
    <t xml:space="preserve">Завершение строительства инженерной инфраструктуры до границ земельных участков, предоставленных для строительства жилья эконом-класса, в муниципальных образованиях в Камчатском крае</t>
  </si>
  <si>
    <t xml:space="preserve">Невозможность полного функционирования и проживания в жилых домах ввиду отсутствия подключения инженерной инфраструктуры</t>
  </si>
  <si>
    <t xml:space="preserve">Показатель 1.1 таблицы приложения 1 к Программе</t>
  </si>
  <si>
    <t xml:space="preserve">Строительство линейных, коммунальных и энергетических объектов в границах городских округов и поселений в Камчатском крае</t>
  </si>
  <si>
    <t xml:space="preserve">Завершение строительства линейных, коммунальных и энергетических объектов в границах поселений, не примыкающих непосредственно к земельным участкам, выделенным для жилищного строительства</t>
  </si>
  <si>
    <t xml:space="preserve">Невозможность полного функционирования и проживания в жилых домах ввиду отсутствия подключения коммунальных и энергетических объектов</t>
  </si>
  <si>
    <t xml:space="preserve">Разработка проектов жилой застройки для перспективного строительства</t>
  </si>
  <si>
    <t xml:space="preserve">01.01.2017</t>
  </si>
  <si>
    <t xml:space="preserve">обеспечение перспективного строительства жилой застройки</t>
  </si>
  <si>
    <t xml:space="preserve">Невозможность перспективного строительства жилой застройки</t>
  </si>
  <si>
    <t xml:space="preserve">отсутствуют</t>
  </si>
  <si>
    <t xml:space="preserve">1.6.</t>
  </si>
  <si>
    <t xml:space="preserve">Доведение параметров инженерных коммуникаций до нормативных значений с цепью обеспечения инженерной инфраструктурой вновь вводимых жилых домов</t>
  </si>
  <si>
    <t xml:space="preserve">01.07.2017</t>
  </si>
  <si>
    <t xml:space="preserve">Обеспечение инженерной инфраструктурой вновь вводимых жилых домов</t>
  </si>
  <si>
    <t xml:space="preserve">Показатель 2 таблицы приложения 1 к Программе</t>
  </si>
  <si>
    <t xml:space="preserve">1.7.</t>
  </si>
  <si>
    <t xml:space="preserve">Разработка методических пособий для органов местного самоуправления муниципальных образований в Камчатском крае в сфере градостроительства</t>
  </si>
  <si>
    <t xml:space="preserve">01.08.2017</t>
  </si>
  <si>
    <t xml:space="preserve">Реализация мероприятий "дорожной карты" по внедрению в Камчатском крае целевой модели регулирования и правоприменения "Получение разрешений на строительство и территориальное планирование"</t>
  </si>
  <si>
    <t xml:space="preserve">Невозможность реализации мероприятий "дорожной карты" по внедрению в Камчатском крае целевой модели регулирования и правоприменения "Получение разрешений на строительство и территориальное планирование"</t>
  </si>
  <si>
    <t xml:space="preserve">1.8.</t>
  </si>
  <si>
    <t xml:space="preserve">Строительство инженерной инфраструктуры до границ земельных участков, предоставленных для строительства стандартного жилья</t>
  </si>
  <si>
    <t xml:space="preserve">01.01.2019</t>
  </si>
  <si>
    <t xml:space="preserve">Завершение строительства инженерной инфраструктуры до границ земельных участков, предоставленных для строительства стандартного жилья, в муниципальных образованиях в Камчатском крае</t>
  </si>
  <si>
    <t xml:space="preserve">1.F.1</t>
  </si>
  <si>
    <t xml:space="preserve">Региональный проект" Жилье"</t>
  </si>
  <si>
    <t xml:space="preserve">Повышение эффективности регулирования градостроительной деятельности на территориях муниципальных образований в Камчатском крае</t>
  </si>
  <si>
    <t xml:space="preserve">Показатель 1.5 таблицы приложения 1 к Программе</t>
  </si>
  <si>
    <t xml:space="preserve">1.F.1.1</t>
  </si>
  <si>
    <t xml:space="preserve">Разработка органами местного самоуправления муниципальных образований в Камчатском крае документации по планировке и межеванию территорий городских округов и поселений</t>
  </si>
  <si>
    <t xml:space="preserve">1.F.1.2</t>
  </si>
  <si>
    <t xml:space="preserve">Актуализация документов территориального планирования и градостроительного зонирования муниципальных образований в Камчатском крае</t>
  </si>
  <si>
    <t xml:space="preserve">Показатель 1.3 таблицы приложения 1 к Программе
</t>
  </si>
  <si>
    <t xml:space="preserve">1.F.1.3</t>
  </si>
  <si>
    <t xml:space="preserve">Стимулирование программ развития жилищного строительства субъектов Российской Федерации</t>
  </si>
  <si>
    <t xml:space="preserve">01.01.2021</t>
  </si>
  <si>
    <t xml:space="preserve">31.12.2024</t>
  </si>
  <si>
    <t xml:space="preserve">Создание условий для развития жилищного строительства</t>
  </si>
  <si>
    <t xml:space="preserve">Приведет к сдерживанию роста для развития жилищного строительства</t>
  </si>
  <si>
    <t xml:space="preserve">Показатель 1.4 таблицы приложения 1 к Программе</t>
  </si>
  <si>
    <t xml:space="preserve">1.9.</t>
  </si>
  <si>
    <t xml:space="preserve">Снос расселенных многоквартирных домов в целях подготовки площадок для жилищного строительства (в том числе проектные работы)</t>
  </si>
  <si>
    <t xml:space="preserve">Обеспечение перспективного жилищного строительства</t>
  </si>
  <si>
    <t xml:space="preserve">Невозможность подготовки перспективных площадок под жилищное строительство</t>
  </si>
  <si>
    <t xml:space="preserve">Строительство сейсмостойких жилых домов взамен тех, сейсмоусиление или реконструкция которых экономически нецелесообразны</t>
  </si>
  <si>
    <t xml:space="preserve">Обеспечение сейсмостойкости объектов, смягчение негативных последствий прогнозируемого разрушительного землетрясения, предотвращение гибели населения и уменьшение экономического и экологического ущербов до приемлемого уровня</t>
  </si>
  <si>
    <t xml:space="preserve">Частичная гибель населения, увеличение экономического и экологического ущербов</t>
  </si>
  <si>
    <t xml:space="preserve">Показатели 2.1, 2.2, 2.3, 2.4 таблицы приложения 1 к Программе</t>
  </si>
  <si>
    <t xml:space="preserve">Сейсмоусиление жилых домов</t>
  </si>
  <si>
    <t xml:space="preserve">Показатели 2.1, 2.2, 2.3 таблицы приложения 1 к Программе</t>
  </si>
  <si>
    <t xml:space="preserve">Сейсмоусиление социальных объектов и систем жизнеобеспечения</t>
  </si>
  <si>
    <t xml:space="preserve">2.4.</t>
  </si>
  <si>
    <t xml:space="preserve">Обследование зданий и сооружений на предмет технического состояния основных несущих конструкций, их фактической сейсмостойкости, возможности дальнейшей эксплуатации</t>
  </si>
  <si>
    <t xml:space="preserve">Получение заключения по определению их сейсмостойкости и необходимости сейсмоусиления</t>
  </si>
  <si>
    <t xml:space="preserve">Невозможность повышения сейсмостойкости зданий и сооружений, а также основных объектов и систем жизнеобеспечения</t>
  </si>
  <si>
    <t xml:space="preserve">Подпрограмма 3 "Адресная программа по переселению граждан из аварийного жилищного фонда"</t>
  </si>
  <si>
    <t xml:space="preserve">Переселение граждан из аварийного жилищного фонда в Камчатском крае в соответствии с жилищным законодательством</t>
  </si>
  <si>
    <t xml:space="preserve">01.09.2017</t>
  </si>
  <si>
    <t xml:space="preserve">Переселение граждан из многоквартирных домов, признанных аварийными по состоянию на 1 января 2012 года</t>
  </si>
  <si>
    <t xml:space="preserve">Снижение уровня жизни и безопасности граждан в жилых помещениях</t>
  </si>
  <si>
    <t xml:space="preserve">Показатель 3.2 приложения 1 к Программе</t>
  </si>
  <si>
    <t xml:space="preserve">Подпрограмма 4 "Адресная программа по переселению граждан из аварийного жилищного фонда с учетом необходимости развития малоэтажного жилищного строительства в Камчатском крае"</t>
  </si>
  <si>
    <t xml:space="preserve">Переселение граждан из аварийного жилищного фонда с учетом необходимости развития малоэтажного строительства в Камчатском крае в соответствии с жилищным законодательством (выполнение обязательств 2013 года)</t>
  </si>
  <si>
    <t xml:space="preserve">31.12.2014</t>
  </si>
  <si>
    <t xml:space="preserve">Переселение граждан из многоквартирных домов с учетом необходимости развития малоэтажного строительства, признанных аварийными по состоянию на 1 января 2012 года</t>
  </si>
  <si>
    <t xml:space="preserve">Показатели 4.1, 4.2 таблицы приложения 1 к Программе</t>
  </si>
  <si>
    <t xml:space="preserve">Переселение граждан из аварийных жилых домов и непригодных для проживания жилых помещений в соответствии с жилищным законодательством</t>
  </si>
  <si>
    <t xml:space="preserve">Увеличение темпов расселения аварийного жилищного фонда</t>
  </si>
  <si>
    <t xml:space="preserve">Снижение темпов расселения аварийного жилищного фонда</t>
  </si>
  <si>
    <t xml:space="preserve">Показатель 5.1 таблицы приложение 1 к Программе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01.10.2020</t>
  </si>
  <si>
    <t xml:space="preserve">Улучшение жилищных условий молодых семей</t>
  </si>
  <si>
    <t xml:space="preserve">Значительный рост количества нуждающихся в улучшении жилищных условий молодых семей</t>
  </si>
  <si>
    <t xml:space="preserve">Показатели 6.1, 6.2 таблицы приложение 1 к Программе</t>
  </si>
  <si>
    <t xml:space="preserve">7.1.</t>
  </si>
  <si>
    <t xml:space="preserve">Предоставление социальных выплат отдельным категориям граждан, проживающим в Камчатском крае, на уплату первоначального взноса по ипотечному жилищному кредиту (займу) на приобретение жилого помещения в Камчатском крае</t>
  </si>
  <si>
    <t xml:space="preserve">Развитие механизмов долгосрочного финансирования ипотечного жилищного кредитования, повышение доступности ипотечных кредитов для граждан</t>
  </si>
  <si>
    <t xml:space="preserve">Снижение доступности ипотечных жилищных кредитов для граждан</t>
  </si>
  <si>
    <t xml:space="preserve">Показатели 7.1, 7.2 таблицы приложения 1 к Программе</t>
  </si>
  <si>
    <t xml:space="preserve">Выпуск информационных материалов о механизме льготного ипотечного жилищного кредитования отдельных категорий граждан, проживающих в Камчатском крае</t>
  </si>
  <si>
    <t xml:space="preserve">Освещение цепи и задач Подпрограммы 7 в средствах массовой информации</t>
  </si>
  <si>
    <t xml:space="preserve">Не информированность населения о реализации Подпрограммы 7</t>
  </si>
  <si>
    <t xml:space="preserve">Показатели 7.1,7.2 таблицы приложения 1 к Программе</t>
  </si>
  <si>
    <t xml:space="preserve">Предоставление учителям общеобразовательных учреждений в Камчатском крае в возрасте до 35 лет (включительно) социальных выплат на уплату первоначального взноса по ипотечному жилищному кредиту (займу) на приобретение жилого помещения в Камчатском крае</t>
  </si>
  <si>
    <t xml:space="preserve">Показатель 7.3 таблицы приложения 1 к Программе</t>
  </si>
  <si>
    <t xml:space="preserve">7.F.1</t>
  </si>
  <si>
    <t xml:space="preserve">Региональный проект "Жилье"</t>
  </si>
  <si>
    <t xml:space="preserve">Показатель 7.1 таблицы приложения 1 к Программе</t>
  </si>
  <si>
    <t xml:space="preserve">отдельным категориям граждан, доживающим в Камчатском крае, на уплату первоначального взноса по ипотечному жилищному кредиту (займу) на приобретение жилого помещения в Камчатском крае</t>
  </si>
  <si>
    <t xml:space="preserve">Подпрограмма 8 "Обеспечение реализации Программы"</t>
  </si>
  <si>
    <t xml:space="preserve">8.1.</t>
  </si>
  <si>
    <t xml:space="preserve">Обеспечение реализации полномочий Министерства строительства Камчатского края и подведомственных ему краевых государственных учреждений</t>
  </si>
  <si>
    <t xml:space="preserve">Реализация Программы своевременно и в полном объеме</t>
  </si>
  <si>
    <t xml:space="preserve">Невозможность реализации Программы своевременно ив полном объеме</t>
  </si>
  <si>
    <t xml:space="preserve">8.2.</t>
  </si>
  <si>
    <t xml:space="preserve">Повышение уровня кадрового потенциала и информационного обеспечения в сфере строительства</t>
  </si>
  <si>
    <t xml:space="preserve">Повышение уровня осведомленности участников строительного процесса в вопросах получения разрешительных документов в сфере строительства. Выявление и устранение проблемных вопросов при осуществлении строительной деятельности Пропаганда достижений и передового опыта путем проведения конкурсов по рабочим профессиям в сфере строительства. Содействие в привлечении молодежи для обучения и трудоустройства по рабочим профессиям в сфере строительства</t>
  </si>
  <si>
    <t xml:space="preserve">Низкий уровень осведомленности участников строительного процесса о порядке и условиях получения услуг в сере строительства. Сохранение причин, оказывающих отрицательное влияние на деятельность в строительной сфере.</t>
  </si>
  <si>
    <t xml:space="preserve">Формирование жилищного фонда в целях реализации полномочий Камчатского края по обеспечению жилыми помещениями по договорам социального найма граждан отдельных категорий в соответствии с Законом Камчатского края от 31.03.2009 N 253 "О порядке предоставления жилых помещений жилищного фонда Камчатского края по договорам социального найма"</t>
  </si>
  <si>
    <t xml:space="preserve">Министерство имущественных и земельных отношений Камчатского края, Министерство строительства и жилищной политики Камчатского края</t>
  </si>
  <si>
    <t xml:space="preserve">Улучшение жилищных условий отдельных категорий граждан</t>
  </si>
  <si>
    <t xml:space="preserve">Необеспечение отдельных категорий граждан жилыми помещениями</t>
  </si>
  <si>
    <t xml:space="preserve">Показатель 9.5 таблицы приложения 1 к Программе</t>
  </si>
  <si>
    <t xml:space="preserve">Формирование жилищного фонда в целях расселения граждан, проживающих в общежитиях, в том числе строительство (участие в долевом строительстве), приобретение жилых помещений для предоставления гражданам, проживающим в общежитиях, жилых помещений для расселения общежитий</t>
  </si>
  <si>
    <t xml:space="preserve">Министерство имущественных и земельных отношений Камчатского края</t>
  </si>
  <si>
    <t xml:space="preserve">01.07.2014</t>
  </si>
  <si>
    <t xml:space="preserve">Улучшение жилищных условий отдельных категорий граждан, проживающих в общежитиях</t>
  </si>
  <si>
    <t xml:space="preserve">Необеспечение граждан, проживающих в общежитиях, жилыми помещениями</t>
  </si>
  <si>
    <t xml:space="preserve">Показатель 9.1 таблицы приложения 1 к Программе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специализированного жилищного фонда по договорам найма специализированных жилых помещений</t>
  </si>
  <si>
    <t xml:space="preserve">Министерство имущественных и земельных отношений Камчатского края, Министерство социального благополучия и семейной политики Камчатского края</t>
  </si>
  <si>
    <t xml:space="preserve">Предоставление субвенций бюджетам муниципальных образований в Камчатском крае на реализацию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Не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Показатель 9.2, 9.3, 9.8 таблицы приложения 1 к Программе</t>
  </si>
  <si>
    <t xml:space="preserve">Приобретение (строительство) жилых помещений в целях формирования специализированного жилищного фонда Камчатского края</t>
  </si>
  <si>
    <t xml:space="preserve">Улучшение жилищных условий специалистов исполнительных органов государственной власти Камчатского края, государственных унитарных предприятий Камчатского края, а также краевых государственных учреждений в порядке, установленном Постановлением Правительства Камчатского края от 09.11.2009 N 421-П "Об определении порядка предоставления жилых помещений специализированного жилищного фонда Камчатского края"</t>
  </si>
  <si>
    <t xml:space="preserve">Необеспечение жилыми помещениями специализированного жилищного фонда Камчатского края специалистов исполнительных органов государственной власти Камчатского края, государственных унитарных предприятий Камчатского края, а также краевых государственных учреждений в порядке, установленном Постановлением Правительства Камчатского края от 09.11.2009 N 421-П "Об определении порядка предоставления жилых помещений специализированного жилищного фонда Камчатского края"</t>
  </si>
  <si>
    <t xml:space="preserve">Показатель 9.4 таблицы приложения 1 к Программе</t>
  </si>
  <si>
    <t xml:space="preserve">Предоставление социальных выплат на приобретение жилых помещений гражданам, в судебном порядке восстановившим свое право на получение социальных выплат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</t>
  </si>
  <si>
    <t xml:space="preserve">Министерство жилищно-коммунального хозяйства и энергетики Камчатского края</t>
  </si>
  <si>
    <t xml:space="preserve">01.01.2015</t>
  </si>
  <si>
    <t xml:space="preserve">31.12.2015</t>
  </si>
  <si>
    <t xml:space="preserve">Не предоставление социальных выплат на приобретение жилых помещений гражданам, в судебном порядке восстановивших свое право на получение социальных выплат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</t>
  </si>
  <si>
    <t xml:space="preserve">Показатель 9.6 таблицы приложения 1 к Программе</t>
  </si>
  <si>
    <t xml:space="preserve">Приобретение жилых помещений (предоставление единовременной денежной выплаты) в целях обеспечения жилыми помещениями отдельных категорий граждан в соответствии с Федеральным законом от 08.12.2010 N 342 ФЗ "О внесении изменений в Федеральный закон "О статусе военнослужащих" и об обеспечении жилыми помещениями некоторых категорий граждан"</t>
  </si>
  <si>
    <t xml:space="preserve">Министерство имущественных и земельных отношений Камчатского края,</t>
  </si>
  <si>
    <t xml:space="preserve">01.01.2016</t>
  </si>
  <si>
    <t xml:space="preserve">Необеспечение жилыми помещениями отдельных категорий граждан</t>
  </si>
  <si>
    <t xml:space="preserve">Показатель 9.7 таблицы приложения 1 к Программе</t>
  </si>
  <si>
    <t xml:space="preserve">Подпрограммы А "Региональная адресная программа по переселению граждан из аварийного жилищного фонда"</t>
  </si>
  <si>
    <t xml:space="preserve">А.F3.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31.12.2022</t>
  </si>
  <si>
    <t xml:space="preserve">Переселение граждан из аварийных многоквартирных домов, признанных таковыми до 1 января 2017</t>
  </si>
  <si>
    <t xml:space="preserve">Показатели А.1, А.2 таблицы приложения 1 к Программе</t>
  </si>
  <si>
    <t xml:space="preserve">Переселение граждан из аварийного жилищного фонда в соответствии с жилищным законодательством</t>
  </si>
  <si>
    <t xml:space="preserve">Б.F1.1.</t>
  </si>
  <si>
    <t xml:space="preserve">Предоставление отдельным категориям граждан социальной выплаты на уплату первоначального взноса по ипотечному жилищному кредиту (займу) на строительство индивидуального жилого дома</t>
  </si>
  <si>
    <t xml:space="preserve">Улучшение жилищных условий граждан посредством индивидуального жилищного строительства</t>
  </si>
  <si>
    <t xml:space="preserve">Снижение объемов индивидуального жилищного строительства</t>
  </si>
  <si>
    <t xml:space="preserve">Показатель Б.F1.1, приложения 1 к Программе</t>
  </si>
  <si>
    <t xml:space="preserve">Б.F1.2.</t>
  </si>
  <si>
    <t xml:space="preserve">Количество граждан (семей), которым оказана поддержка по доставке материалов и/или домокомлектов на территорию КАО</t>
  </si>
  <si>
    <t xml:space="preserve">01.01.2025</t>
  </si>
  <si>
    <t xml:space="preserve">Показатель Б.F1.2, приложения 1 к Программе</t>
  </si>
  <si>
    <t xml:space="preserve">Приложение 3 к Программе</t>
  </si>
  <si>
    <t xml:space="preserve">Финансовое обеспечение реализации государственной программы Камчатского края "Обеспечение доступным и комфортным жильем жителей Камчатского края"</t>
  </si>
  <si>
    <t xml:space="preserve">№ п/п</t>
  </si>
  <si>
    <t xml:space="preserve">Наименование Программы / подпрограммы / мероприятия</t>
  </si>
  <si>
    <t xml:space="preserve">Код бюджетной классификации </t>
  </si>
  <si>
    <t xml:space="preserve">Объем средств на реализацию Программы</t>
  </si>
  <si>
    <t xml:space="preserve">ГРБС</t>
  </si>
  <si>
    <t xml:space="preserve">ВСЕГО</t>
  </si>
  <si>
    <t xml:space="preserve">Государственная программа Камчатского края "Обеспечение доступным и комфортным жильем жителей Камчатского края"</t>
  </si>
  <si>
    <t xml:space="preserve">Всего, в том числе:</t>
  </si>
  <si>
    <t xml:space="preserve">3 401 027,45347*</t>
  </si>
  <si>
    <t xml:space="preserve">за счет средств федерального бюджета</t>
  </si>
  <si>
    <t xml:space="preserve">за счет средств краевого бюджета</t>
  </si>
  <si>
    <t xml:space="preserve">за счет средств местных бюджетов</t>
  </si>
  <si>
    <t xml:space="preserve">за счет средств внебюджетных источников</t>
  </si>
  <si>
    <t xml:space="preserve">Фонд содействия реформированию жилищно-коммунального хозяйства</t>
  </si>
  <si>
    <t xml:space="preserve">* Расходные обязательства 2015 года не соответствуют бюджетным обязательствам 2015 года на сумму средств, не использованных в 2015 году по Подпрограмме 3</t>
  </si>
  <si>
    <t xml:space="preserve">** С учетом переходящих остатков 2014-2015 годов</t>
  </si>
  <si>
    <t xml:space="preserve">Всего по Министерству строительства и жилищной политики Камчатского края</t>
  </si>
  <si>
    <t xml:space="preserve">812</t>
  </si>
  <si>
    <t xml:space="preserve">за счет средств Фонда содействия реформированию жилищно-коммунального хозяйства</t>
  </si>
  <si>
    <t xml:space="preserve">Кроме того, планируемые объемы обязательств федерального бюджета</t>
  </si>
  <si>
    <t xml:space="preserve">Всего по Министерству образования  Камчатского края </t>
  </si>
  <si>
    <t xml:space="preserve">в том числе за счет остатка средств на 01.01.2014 года   
</t>
  </si>
  <si>
    <t xml:space="preserve">813</t>
  </si>
  <si>
    <t xml:space="preserve">в том числе за счет остатка средств на 01.01.2014 года   </t>
  </si>
  <si>
    <t xml:space="preserve">Всего по Министерству имущественных и земельных отношений Камчатского края</t>
  </si>
  <si>
    <t xml:space="preserve">822</t>
  </si>
  <si>
    <t xml:space="preserve">Всего по Министерству жилищно-коммунального хозяйства и энергетики Камчатского края</t>
  </si>
  <si>
    <t xml:space="preserve">810</t>
  </si>
  <si>
    <t xml:space="preserve">Всего по Министерству образования и науки Камчатского края</t>
  </si>
  <si>
    <t xml:space="preserve">Всего по Министерству культуры Камчатского края</t>
  </si>
  <si>
    <t xml:space="preserve">Всего по Министерству здравоохранения Камчатского края</t>
  </si>
  <si>
    <t xml:space="preserve">Всего по Агенству по делам молодежи Камчатского края</t>
  </si>
  <si>
    <t xml:space="preserve">Подпрограмма 1 "Стимулирование развития жилищного строительства"</t>
  </si>
  <si>
    <t xml:space="preserve">1.1. </t>
  </si>
  <si>
    <t xml:space="preserve">Разработка проектов планировки и проектов межевания территорий городских округов и поселений в Камчатском крае </t>
  </si>
  <si>
    <t xml:space="preserve">1.2. </t>
  </si>
  <si>
    <t xml:space="preserve">Внесение изменений в схему территориального планирования Камчатского края и документы территориального планирования и градостроительного зонирования городских округов и поселений в Камчатском крае  </t>
  </si>
  <si>
    <t xml:space="preserve">Строительство инженерной инфраструктуры до границ земельных участков, предоставленных для строительства  жилья экономического класса</t>
  </si>
  <si>
    <t xml:space="preserve">Строительство линейных, коммунальных и энергетических объектов в границах городских округов и поселений в Камчатском крае </t>
  </si>
  <si>
    <t xml:space="preserve">Доведение параметров инженерных коммуникаций до нормативных значений с целью обеспечения инженерной инфраструктурой вновь вводимых жилых домов
</t>
  </si>
  <si>
    <t xml:space="preserve">Разработка методических пособий для органов местного самоуправления муниципальных образований в Камчатском крае в сфере градостроительства </t>
  </si>
  <si>
    <t xml:space="preserve">1.F1 </t>
  </si>
  <si>
    <t xml:space="preserve">1.F1.1</t>
  </si>
  <si>
    <t xml:space="preserve">Разработка органами местного самоуправления муниципальных образований в Камчатском крае документации по планировке и межеванию территорий городских округов и поселений                                                        </t>
  </si>
  <si>
    <t xml:space="preserve">1.F1.2</t>
  </si>
  <si>
    <t xml:space="preserve">Актуализация документов территориального планирования и градостроительного зонирования муниципальных образований в Камчатском крае                                    </t>
  </si>
  <si>
    <t xml:space="preserve">1.F1.3</t>
  </si>
  <si>
    <t xml:space="preserve">Стимулирование программ развития жилищного строительства                                  </t>
  </si>
  <si>
    <t xml:space="preserve">814</t>
  </si>
  <si>
    <t xml:space="preserve">816</t>
  </si>
  <si>
    <t xml:space="preserve">Кроме того планируемые объемы обязательств федерального бюджета
</t>
  </si>
  <si>
    <t xml:space="preserve">3.</t>
  </si>
  <si>
    <t xml:space="preserve">*** Расходные обязательства 2015 и 2016 годов не соответствуют бюджетным обязательствам 2015 - 2017 годов на сумму средств, не использованных в 2015 - 2017 годах (за 2017 год возврат осуществлен в 2018 году)</t>
  </si>
  <si>
    <t xml:space="preserve">Подпрограмма 4 "Адресная программа по переселению граждан из аварийного жилищного фонда с учетом необходимости развития малоэтажного  жилищного строительства в Камчатском крае"</t>
  </si>
  <si>
    <t xml:space="preserve">Переселение граждан из аварийного жилищного фонда с учетом необходимости развития малоэтажного жилищного  строительства в Камчатском крае в соответствии с жилищным законодательством (выполнение обязательств 2013 года)</t>
  </si>
  <si>
    <t xml:space="preserve">в том числе за счет остатка средств на 01.01.2013 года, 01.01.2014 года   
</t>
  </si>
  <si>
    <t xml:space="preserve">в том числе за счет остатка средств на 01.01.2013 года, 01.01.2014 года   </t>
  </si>
  <si>
    <t xml:space="preserve">Выпуск информационных материалов о механизме льготного ипотечного жилищного кредитования отдельных категории граждан, проживающих в Камчатском крае</t>
  </si>
  <si>
    <t xml:space="preserve">7.F.1 </t>
  </si>
  <si>
    <t xml:space="preserve">7.F1.1</t>
  </si>
  <si>
    <t xml:space="preserve"> </t>
  </si>
  <si>
    <t xml:space="preserve">Подпрограмма 8 "Обеспечение реализации Программы" </t>
  </si>
  <si>
    <t xml:space="preserve">Обеспечение реализации полномочий Министерства строительства и жилищной политики Камчатского края и подведомственных ему краевых государственных учреждений</t>
  </si>
  <si>
    <t xml:space="preserve">9.</t>
  </si>
  <si>
    <t xml:space="preserve">Формирование жилищного фонда в целях реализации полномочий Камчатского края по обеспечению жилыми помещениями по договорам социального найма граждан отдельных категорий в соответствии с Законом Камчатского края от 31.03.2009 № 253 "О порядке предоставления жилых помещений жилищного фонда Камчатского края по договорам социального найма"</t>
  </si>
  <si>
    <t xml:space="preserve">Приобретение жилых помещений  в целях обеспечения жилыми помещениями отдельных категорий граждан в соответствии с Федеральным законом от 08.12.2010 № 342-ФЗ "О внесении изменений в Федеральный закон "О статусе военнослужащих" и об обеспечении жилыми помещениями некоторых категорий граждан"</t>
  </si>
  <si>
    <t xml:space="preserve">Предоставление единовременной денежной выплаты в целях обеспечения жилыми помещениями отдельных категорий граждан в соответствии с Федеральным законом от 08.12.2010 № 342-ФЗ "О внесении изменений в Федеральный закон "О статусе военнослужащих" и об обеспечении жилыми помещениями некоторых категорий граждан"</t>
  </si>
  <si>
    <t xml:space="preserve">А.</t>
  </si>
  <si>
    <t xml:space="preserve">Подпрограмма "Региональная адресная программа по переселению граждан из аварийного жилищного фонда "</t>
  </si>
  <si>
    <t xml:space="preserve">A.F3. </t>
  </si>
  <si>
    <t xml:space="preserve">A.F3.1</t>
  </si>
  <si>
    <t xml:space="preserve"> Переселение граждан из аварийного жилищного фонда в соответствии с жилищным законодательством</t>
  </si>
  <si>
    <t xml:space="preserve">Б.</t>
  </si>
  <si>
    <t xml:space="preserve">Подпрограмма "Стимулирование индивидуального жилищного строительства"</t>
  </si>
  <si>
    <t xml:space="preserve">Б.F1.</t>
  </si>
  <si>
    <t xml:space="preserve">Предоставление отдельным категориям граждан социальной выплаты на уплату первоначального взноса по ипотечному жилищному кредиту (займу) на строительство индивидуального жилого дома.</t>
  </si>
  <si>
    <t xml:space="preserve">Б 1.</t>
  </si>
  <si>
    <t xml:space="preserve">Возмещение части транспортных расходов, связанных с доставкой метериалов и /или доокомплектов для осуществления индивидуалтного жилищного строительств на территории КАО</t>
  </si>
  <si>
    <t xml:space="preserve">                              </t>
  </si>
  <si>
    <t xml:space="preserve">всего</t>
  </si>
  <si>
    <t xml:space="preserve">Государственная программа Камчатского края «Формирование современной городской среды в Камчатском крае» </t>
  </si>
  <si>
    <t xml:space="preserve">Всего</t>
  </si>
  <si>
    <t xml:space="preserve">Всего, в том числе без учета планируемых объемов обязательств</t>
  </si>
  <si>
    <t xml:space="preserve">за счет средств федерального бюджета (планируемые объемы обязательств)</t>
  </si>
  <si>
    <t xml:space="preserve">за счет средств внебюджетных фондов</t>
  </si>
  <si>
    <t xml:space="preserve">Подпрограмма 1 «Современная городская среда в Камчатском крае»</t>
  </si>
  <si>
    <t xml:space="preserve">за счет средств краевого бюджета всего, в том числе:</t>
  </si>
  <si>
    <t xml:space="preserve">Подпрограмма 2 "Благоустройство территорий муниципальных образований в Камчатском кра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.00000"/>
    <numFmt numFmtId="169" formatCode="[$-409]d\-mmm"/>
    <numFmt numFmtId="170" formatCode="0.00000"/>
    <numFmt numFmtId="171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6" fillId="3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3" borderId="2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3" borderId="2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7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7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7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7" borderId="2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по нац.проекту по 125 ФЗ состоянию на 01.11.2011" xfId="22"/>
    <cellStyle name="Обычный 3" xfId="23"/>
    <cellStyle name="Обычный 3 2" xfId="24"/>
    <cellStyle name="Обычный 4" xfId="25"/>
    <cellStyle name="Обычный 4 2" xfId="26"/>
    <cellStyle name="Обычный 5" xfId="27"/>
    <cellStyle name="Обычный 6" xfId="28"/>
    <cellStyle name="Обычный 7" xfId="29"/>
    <cellStyle name="Обычный 8" xfId="30"/>
    <cellStyle name="Обычный 9" xfId="31"/>
    <cellStyle name="Стиль 1" xfId="32"/>
    <cellStyle name="Финансовый 2" xfId="33"/>
    <cellStyle name="Финансовый 2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%20&#1082;%20&#1055;&#1088;&#1086;&#1075;&#1088;&#1072;&#1084;&#1084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Y:/&#1041;&#1083;&#1072;&#1075;&#1086;&#1091;&#1089;&#1090;&#1088;&#1086;&#1081;&#1089;&#1090;&#1074;&#1086;/2020/&#1043;&#1055;/&#1080;&#1079;&#1084;&#1077;&#1085;&#1077;&#1085;&#1080;&#1103;%20&#1074;%20&#1043;&#1055;/&#1055;&#1054;&#1044;&#1055;&#1048;&#1057;&#1040;&#1053;&#1054;%20&#1048;&#1079;&#1084;&#1077;&#1085;&#1077;&#1085;&#1080;&#1103;%20&#1074;%20&#1043;&#1055;%20&#1076;&#1077;&#1082;&#1072;&#1073;&#1088;&#1100;%202020/&#1074;&#1077;&#1088;&#1085;&#1086;&#1077;%20&#1089;%202018%20&#1075;&#1086;&#1076;&#1072;%20&#1055;&#1088;&#1080;&#1083;&#1086;&#1078;&#1077;&#1085;&#1080;&#1077;%207%20&#1080;%207(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8"/>
      <sheetName val="8А"/>
      <sheetName val="15 внебюджет"/>
      <sheetName val="5,1"/>
      <sheetName val="дет. план-график"/>
      <sheetName val="с СБР на 22.08.2021"/>
    </sheetNames>
    <sheetDataSet>
      <sheetData sheetId="0"/>
      <sheetData sheetId="1"/>
      <sheetData sheetId="2">
        <row r="28">
          <cell r="E28">
            <v>0</v>
          </cell>
        </row>
        <row r="77">
          <cell r="E77">
            <v>0</v>
          </cell>
        </row>
        <row r="83">
          <cell r="E83">
            <v>221568.17405</v>
          </cell>
        </row>
        <row r="83">
          <cell r="I83">
            <v>0</v>
          </cell>
        </row>
        <row r="84">
          <cell r="H84">
            <v>0</v>
          </cell>
          <cell r="I84">
            <v>0</v>
          </cell>
        </row>
        <row r="222">
          <cell r="H222">
            <v>0</v>
          </cell>
          <cell r="I222">
            <v>0</v>
          </cell>
          <cell r="J222">
            <v>0</v>
          </cell>
        </row>
        <row r="223">
          <cell r="H223">
            <v>0</v>
          </cell>
          <cell r="I223">
            <v>0</v>
          </cell>
          <cell r="J223">
            <v>0</v>
          </cell>
        </row>
        <row r="228">
          <cell r="D228">
            <v>0</v>
          </cell>
          <cell r="E228">
            <v>0</v>
          </cell>
          <cell r="F228">
            <v>0</v>
          </cell>
        </row>
        <row r="229">
          <cell r="F229">
            <v>0</v>
          </cell>
          <cell r="G229">
            <v>0</v>
          </cell>
        </row>
        <row r="439">
          <cell r="D439">
            <v>0</v>
          </cell>
          <cell r="E439">
            <v>0</v>
          </cell>
          <cell r="F439">
            <v>0</v>
          </cell>
        </row>
        <row r="439">
          <cell r="H439">
            <v>0</v>
          </cell>
        </row>
        <row r="440">
          <cell r="D440">
            <v>0</v>
          </cell>
          <cell r="E440">
            <v>0</v>
          </cell>
          <cell r="F440">
            <v>0</v>
          </cell>
        </row>
        <row r="441">
          <cell r="D441">
            <v>0</v>
          </cell>
          <cell r="E441">
            <v>0</v>
          </cell>
          <cell r="F441">
            <v>0</v>
          </cell>
          <cell r="G441">
            <v>0</v>
          </cell>
        </row>
        <row r="442">
          <cell r="D442">
            <v>0</v>
          </cell>
          <cell r="E442">
            <v>0</v>
          </cell>
          <cell r="F442">
            <v>0</v>
          </cell>
          <cell r="G442">
            <v>0</v>
          </cell>
          <cell r="H442">
            <v>0</v>
          </cell>
        </row>
        <row r="446">
          <cell r="G446">
            <v>0</v>
          </cell>
          <cell r="H446">
            <v>0</v>
          </cell>
        </row>
        <row r="447">
          <cell r="I447">
            <v>0</v>
          </cell>
          <cell r="J447">
            <v>0</v>
          </cell>
        </row>
        <row r="448">
          <cell r="H448">
            <v>0</v>
          </cell>
          <cell r="I448">
            <v>0</v>
          </cell>
          <cell r="J448">
            <v>0</v>
          </cell>
        </row>
        <row r="583">
          <cell r="D583">
            <v>0</v>
          </cell>
          <cell r="E583">
            <v>0</v>
          </cell>
          <cell r="F583">
            <v>0</v>
          </cell>
        </row>
        <row r="595">
          <cell r="D595">
            <v>0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</row>
        <row r="709">
          <cell r="D709">
            <v>0</v>
          </cell>
          <cell r="E709">
            <v>0</v>
          </cell>
          <cell r="F709">
            <v>0</v>
          </cell>
        </row>
        <row r="734">
          <cell r="D734">
            <v>0</v>
          </cell>
          <cell r="E734">
            <v>0</v>
          </cell>
          <cell r="F734">
            <v>0</v>
          </cell>
        </row>
        <row r="742">
          <cell r="E742">
            <v>0</v>
          </cell>
          <cell r="F742">
            <v>0</v>
          </cell>
          <cell r="G742">
            <v>0</v>
          </cell>
          <cell r="H742">
            <v>0</v>
          </cell>
        </row>
        <row r="748">
          <cell r="D748">
            <v>0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 5"/>
      <sheetName val="Приложение 5"/>
      <sheetName val="Приложение  6"/>
      <sheetName val="Приложение 7"/>
      <sheetName val="Приложение 7(1)"/>
      <sheetName val="Лист2"/>
      <sheetName val="Приложение 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5" topLeftCell="A20" activePane="bottomLeft" state="frozen"/>
      <selection pane="topLeft" activeCell="A1" activeCellId="0" sqref="A1"/>
      <selection pane="bottomLeft" activeCell="M22" activeCellId="0" sqref="M22:M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1.42"/>
    <col collapsed="false" customWidth="true" hidden="false" outlineLevel="0" max="6" min="3" style="3" width="11.99"/>
    <col collapsed="false" customWidth="true" hidden="false" outlineLevel="0" max="7" min="7" style="4" width="11.99"/>
    <col collapsed="false" customWidth="true" hidden="false" outlineLevel="0" max="8" min="8" style="5" width="11.99"/>
    <col collapsed="false" customWidth="true" hidden="false" outlineLevel="0" max="12" min="9" style="6" width="11.99"/>
    <col collapsed="false" customWidth="true" hidden="false" outlineLevel="0" max="17" min="13" style="7" width="14.41"/>
    <col collapsed="false" customWidth="false" hidden="false" outlineLevel="0" max="257" min="18" style="3" width="9.14"/>
  </cols>
  <sheetData>
    <row r="1" s="12" customFormat="true" ht="38.25" hidden="false" customHeight="true" outlineLevel="0" collapsed="false">
      <c r="A1" s="8"/>
      <c r="B1" s="9"/>
      <c r="C1" s="10"/>
      <c r="D1" s="10"/>
      <c r="E1" s="10"/>
      <c r="F1" s="10"/>
      <c r="G1" s="10"/>
      <c r="H1" s="10"/>
      <c r="I1" s="10"/>
      <c r="J1" s="11" t="s">
        <v>0</v>
      </c>
      <c r="K1" s="11"/>
      <c r="L1" s="11"/>
      <c r="M1" s="11"/>
      <c r="N1" s="11"/>
      <c r="O1" s="11"/>
      <c r="P1" s="11"/>
      <c r="Q1" s="11"/>
    </row>
    <row r="2" s="12" customFormat="true" ht="36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</row>
    <row r="3" s="12" customFormat="true" ht="19.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</row>
    <row r="4" s="12" customFormat="true" ht="15.75" hidden="false" customHeight="true" outlineLevel="0" collapsed="false">
      <c r="A4" s="15" t="s">
        <v>2</v>
      </c>
      <c r="B4" s="16" t="s">
        <v>3</v>
      </c>
      <c r="C4" s="17" t="s">
        <v>4</v>
      </c>
      <c r="D4" s="18" t="s">
        <v>5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s="19" customFormat="true" ht="30.75" hidden="false" customHeight="true" outlineLevel="0" collapsed="false">
      <c r="A5" s="15"/>
      <c r="B5" s="16"/>
      <c r="C5" s="17"/>
      <c r="D5" s="17" t="s">
        <v>6</v>
      </c>
      <c r="E5" s="17" t="n">
        <v>2013</v>
      </c>
      <c r="F5" s="17" t="n">
        <v>2014</v>
      </c>
      <c r="G5" s="17" t="n">
        <v>2015</v>
      </c>
      <c r="H5" s="17" t="n">
        <v>2016</v>
      </c>
      <c r="I5" s="17" t="n">
        <v>2017</v>
      </c>
      <c r="J5" s="17" t="n">
        <v>2018</v>
      </c>
      <c r="K5" s="17" t="n">
        <v>2019</v>
      </c>
      <c r="L5" s="17" t="n">
        <v>2020</v>
      </c>
      <c r="M5" s="17" t="n">
        <v>2021</v>
      </c>
      <c r="N5" s="17" t="n">
        <v>2022</v>
      </c>
      <c r="O5" s="17" t="n">
        <v>2023</v>
      </c>
      <c r="P5" s="17" t="n">
        <v>2024</v>
      </c>
      <c r="Q5" s="17" t="n">
        <v>2025</v>
      </c>
    </row>
    <row r="6" s="19" customFormat="true" ht="30.75" hidden="false" customHeight="true" outlineLevel="0" collapsed="false">
      <c r="A6" s="20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 t="n">
        <v>7</v>
      </c>
      <c r="H6" s="18" t="n">
        <v>8</v>
      </c>
      <c r="I6" s="18" t="n">
        <v>9</v>
      </c>
      <c r="J6" s="18" t="n">
        <v>10</v>
      </c>
      <c r="K6" s="18" t="n">
        <v>11</v>
      </c>
      <c r="L6" s="18" t="n">
        <v>12</v>
      </c>
      <c r="M6" s="18" t="n">
        <v>13</v>
      </c>
      <c r="N6" s="18" t="n">
        <v>14</v>
      </c>
      <c r="O6" s="18" t="n">
        <v>15</v>
      </c>
      <c r="P6" s="18" t="n">
        <v>16</v>
      </c>
      <c r="Q6" s="18" t="n">
        <v>17</v>
      </c>
    </row>
    <row r="7" s="19" customFormat="true" ht="15.75" hidden="false" customHeight="true" outlineLevel="0" collapsed="false">
      <c r="A7" s="21" t="s">
        <v>7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</row>
    <row r="8" s="19" customFormat="true" ht="33.75" hidden="false" customHeight="true" outlineLevel="0" collapsed="false">
      <c r="A8" s="22" t="s">
        <v>8</v>
      </c>
      <c r="B8" s="23" t="s">
        <v>9</v>
      </c>
      <c r="C8" s="24" t="s">
        <v>10</v>
      </c>
      <c r="D8" s="24" t="n">
        <v>72.4</v>
      </c>
      <c r="E8" s="24" t="n">
        <v>82.5</v>
      </c>
      <c r="F8" s="24" t="n">
        <v>87.7</v>
      </c>
      <c r="G8" s="24" t="n">
        <v>72.3</v>
      </c>
      <c r="H8" s="24" t="n">
        <v>86</v>
      </c>
      <c r="I8" s="24" t="n">
        <v>60</v>
      </c>
      <c r="J8" s="24" t="n">
        <v>40</v>
      </c>
      <c r="K8" s="24" t="n">
        <v>45</v>
      </c>
      <c r="L8" s="17" t="n">
        <v>56</v>
      </c>
      <c r="M8" s="17" t="n">
        <v>48</v>
      </c>
      <c r="N8" s="17" t="n">
        <v>48</v>
      </c>
      <c r="O8" s="17" t="n">
        <v>50</v>
      </c>
      <c r="P8" s="17" t="n">
        <v>54</v>
      </c>
      <c r="Q8" s="17" t="n">
        <v>54</v>
      </c>
    </row>
    <row r="9" s="19" customFormat="true" ht="63.75" hidden="false" customHeight="true" outlineLevel="0" collapsed="false">
      <c r="A9" s="22" t="s">
        <v>11</v>
      </c>
      <c r="B9" s="23" t="s">
        <v>12</v>
      </c>
      <c r="C9" s="24" t="s">
        <v>10</v>
      </c>
      <c r="D9" s="24" t="s">
        <v>13</v>
      </c>
      <c r="E9" s="24" t="s">
        <v>13</v>
      </c>
      <c r="F9" s="24" t="s">
        <v>13</v>
      </c>
      <c r="G9" s="24" t="s">
        <v>13</v>
      </c>
      <c r="H9" s="24" t="s">
        <v>13</v>
      </c>
      <c r="I9" s="24" t="s">
        <v>13</v>
      </c>
      <c r="J9" s="24" t="n">
        <v>17.18</v>
      </c>
      <c r="K9" s="24" t="s">
        <v>13</v>
      </c>
      <c r="L9" s="24" t="s">
        <v>13</v>
      </c>
      <c r="M9" s="24" t="s">
        <v>13</v>
      </c>
      <c r="N9" s="24" t="s">
        <v>13</v>
      </c>
      <c r="O9" s="24" t="s">
        <v>13</v>
      </c>
      <c r="P9" s="24" t="s">
        <v>13</v>
      </c>
      <c r="Q9" s="24" t="s">
        <v>13</v>
      </c>
    </row>
    <row r="10" s="19" customFormat="true" ht="42.75" hidden="false" customHeight="true" outlineLevel="0" collapsed="false">
      <c r="A10" s="22" t="s">
        <v>14</v>
      </c>
      <c r="B10" s="23" t="s">
        <v>15</v>
      </c>
      <c r="C10" s="24" t="s">
        <v>10</v>
      </c>
      <c r="D10" s="24" t="s">
        <v>13</v>
      </c>
      <c r="E10" s="24" t="s">
        <v>13</v>
      </c>
      <c r="F10" s="24" t="s">
        <v>13</v>
      </c>
      <c r="G10" s="24" t="s">
        <v>13</v>
      </c>
      <c r="H10" s="24" t="s">
        <v>13</v>
      </c>
      <c r="I10" s="24" t="s">
        <v>13</v>
      </c>
      <c r="J10" s="24" t="s">
        <v>13</v>
      </c>
      <c r="K10" s="24" t="n">
        <v>17</v>
      </c>
      <c r="L10" s="17" t="n">
        <v>29</v>
      </c>
      <c r="M10" s="17" t="n">
        <v>24.1</v>
      </c>
      <c r="N10" s="17" t="n">
        <v>25.3</v>
      </c>
      <c r="O10" s="17" t="n">
        <v>26.6</v>
      </c>
      <c r="P10" s="17" t="n">
        <v>28</v>
      </c>
      <c r="Q10" s="17" t="n">
        <v>29.3</v>
      </c>
    </row>
    <row r="11" s="19" customFormat="true" ht="105.75" hidden="false" customHeight="true" outlineLevel="0" collapsed="false">
      <c r="A11" s="22" t="s">
        <v>16</v>
      </c>
      <c r="B11" s="23" t="s">
        <v>17</v>
      </c>
      <c r="C11" s="24" t="s">
        <v>18</v>
      </c>
      <c r="D11" s="24" t="s">
        <v>18</v>
      </c>
      <c r="E11" s="24" t="s">
        <v>18</v>
      </c>
      <c r="F11" s="24" t="s">
        <v>18</v>
      </c>
      <c r="G11" s="24" t="s">
        <v>18</v>
      </c>
      <c r="H11" s="24" t="s">
        <v>18</v>
      </c>
      <c r="I11" s="24" t="s">
        <v>18</v>
      </c>
      <c r="J11" s="24" t="s">
        <v>19</v>
      </c>
      <c r="K11" s="24" t="s">
        <v>13</v>
      </c>
      <c r="L11" s="24" t="s">
        <v>13</v>
      </c>
      <c r="M11" s="24" t="s">
        <v>13</v>
      </c>
      <c r="N11" s="24" t="s">
        <v>13</v>
      </c>
      <c r="O11" s="24" t="s">
        <v>13</v>
      </c>
      <c r="P11" s="24" t="s">
        <v>13</v>
      </c>
      <c r="Q11" s="24" t="s">
        <v>13</v>
      </c>
    </row>
    <row r="12" s="19" customFormat="true" ht="90" hidden="false" customHeight="true" outlineLevel="0" collapsed="false">
      <c r="A12" s="22" t="s">
        <v>20</v>
      </c>
      <c r="B12" s="23" t="s">
        <v>21</v>
      </c>
      <c r="C12" s="24" t="s">
        <v>22</v>
      </c>
      <c r="D12" s="24" t="n">
        <v>3</v>
      </c>
      <c r="E12" s="24" t="n">
        <v>2.21</v>
      </c>
      <c r="F12" s="24" t="n">
        <v>2.62</v>
      </c>
      <c r="G12" s="24" t="n">
        <v>2.63</v>
      </c>
      <c r="H12" s="24" t="n">
        <v>2.4</v>
      </c>
      <c r="I12" s="24" t="n">
        <v>3.08</v>
      </c>
      <c r="J12" s="24" t="n">
        <v>3.08</v>
      </c>
      <c r="K12" s="24" t="n">
        <v>2.8</v>
      </c>
      <c r="L12" s="24" t="n">
        <v>2.7</v>
      </c>
      <c r="M12" s="24" t="s">
        <v>13</v>
      </c>
      <c r="N12" s="24" t="s">
        <v>13</v>
      </c>
      <c r="O12" s="24" t="s">
        <v>13</v>
      </c>
      <c r="P12" s="24" t="s">
        <v>13</v>
      </c>
      <c r="Q12" s="24" t="s">
        <v>13</v>
      </c>
    </row>
    <row r="13" s="19" customFormat="true" ht="52.5" hidden="false" customHeight="true" outlineLevel="0" collapsed="false">
      <c r="A13" s="22" t="s">
        <v>23</v>
      </c>
      <c r="B13" s="23" t="s">
        <v>24</v>
      </c>
      <c r="C13" s="24" t="s">
        <v>18</v>
      </c>
      <c r="D13" s="24" t="n">
        <v>0</v>
      </c>
      <c r="E13" s="24" t="n">
        <v>15</v>
      </c>
      <c r="F13" s="24" t="n">
        <v>42</v>
      </c>
      <c r="G13" s="24" t="n">
        <v>41</v>
      </c>
      <c r="H13" s="24" t="n">
        <v>60</v>
      </c>
      <c r="I13" s="24" t="n">
        <v>33</v>
      </c>
      <c r="J13" s="24" t="n">
        <v>50</v>
      </c>
      <c r="K13" s="24" t="n">
        <v>57</v>
      </c>
      <c r="L13" s="24" t="n">
        <v>60</v>
      </c>
      <c r="M13" s="24" t="s">
        <v>13</v>
      </c>
      <c r="N13" s="24" t="s">
        <v>13</v>
      </c>
      <c r="O13" s="24" t="s">
        <v>13</v>
      </c>
      <c r="P13" s="24" t="s">
        <v>13</v>
      </c>
      <c r="Q13" s="24" t="s">
        <v>13</v>
      </c>
    </row>
    <row r="14" s="19" customFormat="true" ht="48" hidden="false" customHeight="true" outlineLevel="0" collapsed="false">
      <c r="A14" s="22" t="s">
        <v>25</v>
      </c>
      <c r="B14" s="23" t="s">
        <v>26</v>
      </c>
      <c r="C14" s="24" t="s">
        <v>27</v>
      </c>
      <c r="D14" s="24" t="n">
        <v>109</v>
      </c>
      <c r="E14" s="24" t="n">
        <v>114</v>
      </c>
      <c r="F14" s="24" t="n">
        <v>46</v>
      </c>
      <c r="G14" s="24" t="n">
        <v>266</v>
      </c>
      <c r="H14" s="24" t="n">
        <v>518</v>
      </c>
      <c r="I14" s="24" t="n">
        <v>674</v>
      </c>
      <c r="J14" s="24" t="n">
        <v>148</v>
      </c>
      <c r="K14" s="24" t="n">
        <v>154</v>
      </c>
      <c r="L14" s="24" t="n">
        <v>158</v>
      </c>
      <c r="M14" s="24" t="n">
        <v>364</v>
      </c>
      <c r="N14" s="24" t="n">
        <v>302</v>
      </c>
      <c r="O14" s="24" t="n">
        <v>263</v>
      </c>
      <c r="P14" s="24" t="n">
        <v>240</v>
      </c>
      <c r="Q14" s="24" t="n">
        <v>162</v>
      </c>
    </row>
    <row r="15" s="19" customFormat="true" ht="34.5" hidden="false" customHeight="true" outlineLevel="0" collapsed="false">
      <c r="A15" s="22" t="s">
        <v>28</v>
      </c>
      <c r="B15" s="23" t="s">
        <v>29</v>
      </c>
      <c r="C15" s="24" t="s">
        <v>30</v>
      </c>
      <c r="D15" s="24" t="n">
        <v>2.67</v>
      </c>
      <c r="E15" s="24" t="n">
        <v>2.61</v>
      </c>
      <c r="F15" s="24" t="n">
        <v>2.67</v>
      </c>
      <c r="G15" s="24" t="n">
        <v>2.79</v>
      </c>
      <c r="H15" s="24" t="n">
        <v>2.98</v>
      </c>
      <c r="I15" s="24" t="n">
        <v>3.2</v>
      </c>
      <c r="J15" s="24" t="n">
        <v>3.4</v>
      </c>
      <c r="K15" s="24" t="n">
        <v>3.6</v>
      </c>
      <c r="L15" s="24" t="n">
        <v>3.3</v>
      </c>
      <c r="M15" s="24" t="n">
        <v>3.8</v>
      </c>
      <c r="N15" s="24" t="s">
        <v>13</v>
      </c>
      <c r="O15" s="24" t="s">
        <v>13</v>
      </c>
      <c r="P15" s="24" t="s">
        <v>13</v>
      </c>
      <c r="Q15" s="24" t="s">
        <v>13</v>
      </c>
    </row>
    <row r="16" s="19" customFormat="true" ht="39.75" hidden="false" customHeight="true" outlineLevel="0" collapsed="false">
      <c r="A16" s="22" t="s">
        <v>31</v>
      </c>
      <c r="B16" s="23" t="s">
        <v>32</v>
      </c>
      <c r="C16" s="24" t="s">
        <v>10</v>
      </c>
      <c r="D16" s="24" t="n">
        <v>61.8</v>
      </c>
      <c r="E16" s="24" t="n">
        <v>53.5</v>
      </c>
      <c r="F16" s="24" t="n">
        <v>61.7</v>
      </c>
      <c r="G16" s="24" t="n">
        <v>49.3</v>
      </c>
      <c r="H16" s="24" t="n">
        <v>51</v>
      </c>
      <c r="I16" s="24" t="n">
        <v>43</v>
      </c>
      <c r="J16" s="24" t="n">
        <v>18</v>
      </c>
      <c r="K16" s="24" t="s">
        <v>13</v>
      </c>
      <c r="L16" s="24" t="s">
        <v>13</v>
      </c>
      <c r="M16" s="24" t="s">
        <v>13</v>
      </c>
      <c r="N16" s="24" t="s">
        <v>13</v>
      </c>
      <c r="O16" s="24" t="s">
        <v>13</v>
      </c>
      <c r="P16" s="24" t="s">
        <v>13</v>
      </c>
      <c r="Q16" s="24" t="s">
        <v>13</v>
      </c>
    </row>
    <row r="17" s="19" customFormat="true" ht="21.75" hidden="false" customHeight="true" outlineLevel="0" collapsed="false">
      <c r="A17" s="21" t="s">
        <v>33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</row>
    <row r="18" s="19" customFormat="true" ht="47.25" hidden="false" customHeight="false" outlineLevel="0" collapsed="false">
      <c r="A18" s="22" t="s">
        <v>34</v>
      </c>
      <c r="B18" s="25" t="s">
        <v>35</v>
      </c>
      <c r="C18" s="24" t="s">
        <v>18</v>
      </c>
      <c r="D18" s="24" t="n">
        <v>1</v>
      </c>
      <c r="E18" s="24" t="n">
        <v>10</v>
      </c>
      <c r="F18" s="24" t="n">
        <v>5</v>
      </c>
      <c r="G18" s="24" t="n">
        <v>2</v>
      </c>
      <c r="H18" s="24" t="n">
        <v>4</v>
      </c>
      <c r="I18" s="24" t="n">
        <v>3</v>
      </c>
      <c r="J18" s="24" t="n">
        <v>1</v>
      </c>
      <c r="K18" s="24" t="n">
        <v>0</v>
      </c>
      <c r="L18" s="24" t="n">
        <v>0</v>
      </c>
      <c r="M18" s="24" t="n">
        <v>1</v>
      </c>
      <c r="N18" s="24" t="s">
        <v>13</v>
      </c>
      <c r="O18" s="24" t="n">
        <v>1</v>
      </c>
      <c r="P18" s="24" t="s">
        <v>13</v>
      </c>
      <c r="Q18" s="24" t="n">
        <v>1</v>
      </c>
    </row>
    <row r="19" s="19" customFormat="true" ht="141.75" hidden="false" customHeight="false" outlineLevel="0" collapsed="false">
      <c r="A19" s="26" t="s">
        <v>36</v>
      </c>
      <c r="B19" s="25" t="s">
        <v>37</v>
      </c>
      <c r="C19" s="17" t="s">
        <v>38</v>
      </c>
      <c r="D19" s="17" t="n">
        <v>0</v>
      </c>
      <c r="E19" s="17" t="n">
        <v>218.44</v>
      </c>
      <c r="F19" s="17" t="n">
        <v>108.003</v>
      </c>
      <c r="G19" s="17" t="n">
        <v>134.97</v>
      </c>
      <c r="H19" s="17" t="n">
        <v>37.183</v>
      </c>
      <c r="I19" s="17" t="n">
        <v>39.2</v>
      </c>
      <c r="J19" s="17" t="n">
        <v>185</v>
      </c>
      <c r="K19" s="17" t="s">
        <v>13</v>
      </c>
      <c r="L19" s="17" t="s">
        <v>13</v>
      </c>
      <c r="M19" s="17" t="s">
        <v>13</v>
      </c>
      <c r="N19" s="17" t="s">
        <v>13</v>
      </c>
      <c r="O19" s="17" t="s">
        <v>13</v>
      </c>
      <c r="P19" s="17" t="s">
        <v>13</v>
      </c>
      <c r="Q19" s="17" t="s">
        <v>13</v>
      </c>
    </row>
    <row r="20" s="19" customFormat="true" ht="94.5" hidden="false" customHeight="false" outlineLevel="0" collapsed="false">
      <c r="A20" s="17" t="s">
        <v>39</v>
      </c>
      <c r="B20" s="25" t="s">
        <v>40</v>
      </c>
      <c r="C20" s="17" t="s">
        <v>18</v>
      </c>
      <c r="D20" s="17" t="n">
        <v>0</v>
      </c>
      <c r="E20" s="17" t="s">
        <v>13</v>
      </c>
      <c r="F20" s="17" t="s">
        <v>13</v>
      </c>
      <c r="G20" s="17" t="s">
        <v>13</v>
      </c>
      <c r="H20" s="17" t="s">
        <v>13</v>
      </c>
      <c r="I20" s="17" t="s">
        <v>13</v>
      </c>
      <c r="J20" s="17" t="n">
        <v>13</v>
      </c>
      <c r="K20" s="17" t="n">
        <v>4</v>
      </c>
      <c r="L20" s="17" t="n">
        <v>10</v>
      </c>
      <c r="M20" s="17" t="n">
        <v>3</v>
      </c>
      <c r="N20" s="17" t="n">
        <v>8</v>
      </c>
      <c r="O20" s="17" t="n">
        <v>7</v>
      </c>
      <c r="P20" s="17" t="n">
        <v>4</v>
      </c>
      <c r="Q20" s="17" t="n">
        <v>2</v>
      </c>
    </row>
    <row r="21" s="19" customFormat="true" ht="47.25" hidden="false" customHeight="false" outlineLevel="0" collapsed="false">
      <c r="A21" s="17" t="s">
        <v>41</v>
      </c>
      <c r="B21" s="25" t="s">
        <v>42</v>
      </c>
      <c r="C21" s="17" t="s">
        <v>10</v>
      </c>
      <c r="D21" s="17" t="s">
        <v>13</v>
      </c>
      <c r="E21" s="17" t="s">
        <v>13</v>
      </c>
      <c r="F21" s="17" t="s">
        <v>13</v>
      </c>
      <c r="G21" s="17" t="s">
        <v>13</v>
      </c>
      <c r="H21" s="17" t="s">
        <v>13</v>
      </c>
      <c r="I21" s="17" t="s">
        <v>13</v>
      </c>
      <c r="J21" s="17" t="s">
        <v>13</v>
      </c>
      <c r="K21" s="17" t="n">
        <v>0</v>
      </c>
      <c r="L21" s="17" t="n">
        <v>0</v>
      </c>
      <c r="M21" s="17" t="n">
        <v>0</v>
      </c>
      <c r="N21" s="17" t="n">
        <v>6.3</v>
      </c>
      <c r="O21" s="17" t="n">
        <v>100.7</v>
      </c>
      <c r="P21" s="17" t="n">
        <v>0</v>
      </c>
      <c r="Q21" s="17" t="n">
        <v>0</v>
      </c>
    </row>
    <row r="22" s="19" customFormat="true" ht="9" hidden="false" customHeight="true" outlineLevel="0" collapsed="false">
      <c r="A22" s="17" t="s">
        <v>43</v>
      </c>
      <c r="B22" s="27" t="s">
        <v>44</v>
      </c>
      <c r="C22" s="17" t="s">
        <v>38</v>
      </c>
      <c r="D22" s="17" t="s">
        <v>13</v>
      </c>
      <c r="E22" s="17" t="s">
        <v>13</v>
      </c>
      <c r="F22" s="17" t="s">
        <v>13</v>
      </c>
      <c r="G22" s="17" t="s">
        <v>13</v>
      </c>
      <c r="H22" s="17" t="s">
        <v>13</v>
      </c>
      <c r="I22" s="17" t="s">
        <v>13</v>
      </c>
      <c r="J22" s="17" t="s">
        <v>13</v>
      </c>
      <c r="K22" s="28" t="n">
        <v>35</v>
      </c>
      <c r="L22" s="28" t="n">
        <v>33</v>
      </c>
      <c r="M22" s="28" t="n">
        <v>45</v>
      </c>
      <c r="N22" s="28" t="n">
        <v>30</v>
      </c>
      <c r="O22" s="28" t="n">
        <v>25</v>
      </c>
      <c r="P22" s="28" t="n">
        <v>25</v>
      </c>
      <c r="Q22" s="28" t="n">
        <v>25</v>
      </c>
    </row>
    <row r="23" s="19" customFormat="true" ht="111" hidden="false" customHeight="true" outlineLevel="0" collapsed="false">
      <c r="A23" s="17"/>
      <c r="B23" s="27"/>
      <c r="C23" s="17"/>
      <c r="D23" s="17"/>
      <c r="E23" s="17"/>
      <c r="F23" s="17"/>
      <c r="G23" s="17"/>
      <c r="H23" s="17"/>
      <c r="I23" s="17"/>
      <c r="J23" s="17"/>
      <c r="K23" s="28"/>
      <c r="L23" s="28"/>
      <c r="M23" s="28"/>
      <c r="N23" s="28"/>
      <c r="O23" s="28"/>
      <c r="P23" s="28"/>
      <c r="Q23" s="28"/>
    </row>
    <row r="24" s="19" customFormat="true" ht="15.75" hidden="false" customHeight="true" outlineLevel="0" collapsed="false">
      <c r="A24" s="22" t="s">
        <v>45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</row>
    <row r="25" s="19" customFormat="true" ht="47.25" hidden="false" customHeight="false" outlineLevel="0" collapsed="false">
      <c r="A25" s="29" t="s">
        <v>46</v>
      </c>
      <c r="B25" s="30" t="s">
        <v>47</v>
      </c>
      <c r="C25" s="31" t="s">
        <v>48</v>
      </c>
      <c r="D25" s="29" t="n">
        <v>22.6</v>
      </c>
      <c r="E25" s="29" t="n">
        <v>21</v>
      </c>
      <c r="F25" s="29" t="n">
        <v>5.33</v>
      </c>
      <c r="G25" s="29" t="n">
        <v>8.9</v>
      </c>
      <c r="H25" s="29" t="n">
        <v>28.4</v>
      </c>
      <c r="I25" s="29" t="n">
        <v>12.4</v>
      </c>
      <c r="J25" s="29" t="n">
        <v>4.8</v>
      </c>
      <c r="K25" s="32" t="n">
        <v>4.35</v>
      </c>
      <c r="L25" s="32" t="s">
        <v>13</v>
      </c>
      <c r="M25" s="32" t="s">
        <v>13</v>
      </c>
      <c r="N25" s="32" t="s">
        <v>13</v>
      </c>
      <c r="O25" s="32" t="s">
        <v>13</v>
      </c>
      <c r="P25" s="32" t="s">
        <v>13</v>
      </c>
      <c r="Q25" s="32" t="s">
        <v>13</v>
      </c>
    </row>
    <row r="26" s="19" customFormat="true" ht="78.75" hidden="false" customHeight="false" outlineLevel="0" collapsed="false">
      <c r="A26" s="26" t="s">
        <v>49</v>
      </c>
      <c r="B26" s="25" t="s">
        <v>50</v>
      </c>
      <c r="C26" s="17" t="s">
        <v>48</v>
      </c>
      <c r="D26" s="22" t="s">
        <v>51</v>
      </c>
      <c r="E26" s="22" t="s">
        <v>52</v>
      </c>
      <c r="F26" s="22" t="s">
        <v>53</v>
      </c>
      <c r="G26" s="22" t="s">
        <v>54</v>
      </c>
      <c r="H26" s="22" t="s">
        <v>55</v>
      </c>
      <c r="I26" s="22" t="s">
        <v>56</v>
      </c>
      <c r="J26" s="22" t="s">
        <v>57</v>
      </c>
      <c r="K26" s="22" t="s">
        <v>52</v>
      </c>
      <c r="L26" s="22" t="s">
        <v>58</v>
      </c>
      <c r="M26" s="22" t="s">
        <v>59</v>
      </c>
      <c r="N26" s="22" t="s">
        <v>60</v>
      </c>
      <c r="O26" s="22" t="s">
        <v>61</v>
      </c>
      <c r="P26" s="22" t="s">
        <v>57</v>
      </c>
      <c r="Q26" s="22" t="s">
        <v>62</v>
      </c>
    </row>
    <row r="27" s="19" customFormat="true" ht="47.25" hidden="false" customHeight="false" outlineLevel="0" collapsed="false">
      <c r="A27" s="22" t="s">
        <v>63</v>
      </c>
      <c r="B27" s="25" t="s">
        <v>64</v>
      </c>
      <c r="C27" s="17" t="s">
        <v>18</v>
      </c>
      <c r="D27" s="22" t="s">
        <v>65</v>
      </c>
      <c r="E27" s="22" t="s">
        <v>52</v>
      </c>
      <c r="F27" s="22" t="s">
        <v>52</v>
      </c>
      <c r="G27" s="22" t="s">
        <v>66</v>
      </c>
      <c r="H27" s="22" t="s">
        <v>67</v>
      </c>
      <c r="I27" s="22" t="s">
        <v>68</v>
      </c>
      <c r="J27" s="22" t="s">
        <v>69</v>
      </c>
      <c r="K27" s="22" t="s">
        <v>52</v>
      </c>
      <c r="L27" s="22" t="s">
        <v>70</v>
      </c>
      <c r="M27" s="22" t="s">
        <v>71</v>
      </c>
      <c r="N27" s="22" t="s">
        <v>68</v>
      </c>
      <c r="O27" s="22" t="s">
        <v>71</v>
      </c>
      <c r="P27" s="22" t="s">
        <v>72</v>
      </c>
      <c r="Q27" s="22" t="s">
        <v>69</v>
      </c>
    </row>
    <row r="28" s="19" customFormat="true" ht="24.75" hidden="false" customHeight="true" outlineLevel="0" collapsed="false">
      <c r="A28" s="33" t="s">
        <v>73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</row>
    <row r="29" s="19" customFormat="true" ht="31.5" hidden="false" customHeight="false" outlineLevel="0" collapsed="false">
      <c r="A29" s="22" t="s">
        <v>74</v>
      </c>
      <c r="B29" s="23" t="s">
        <v>75</v>
      </c>
      <c r="C29" s="24" t="s">
        <v>27</v>
      </c>
      <c r="D29" s="24" t="n">
        <v>0</v>
      </c>
      <c r="E29" s="24" t="n">
        <v>0</v>
      </c>
      <c r="F29" s="24" t="n">
        <v>31</v>
      </c>
      <c r="G29" s="24" t="n">
        <v>190</v>
      </c>
      <c r="H29" s="24" t="n">
        <v>429</v>
      </c>
      <c r="I29" s="24" t="n">
        <v>514</v>
      </c>
      <c r="J29" s="24" t="s">
        <v>13</v>
      </c>
      <c r="K29" s="24" t="s">
        <v>13</v>
      </c>
      <c r="L29" s="24" t="s">
        <v>13</v>
      </c>
      <c r="M29" s="24" t="s">
        <v>13</v>
      </c>
      <c r="N29" s="24" t="s">
        <v>13</v>
      </c>
      <c r="O29" s="24" t="s">
        <v>13</v>
      </c>
      <c r="P29" s="24" t="s">
        <v>13</v>
      </c>
      <c r="Q29" s="24" t="s">
        <v>13</v>
      </c>
    </row>
    <row r="30" s="19" customFormat="true" ht="47.25" hidden="false" customHeight="false" outlineLevel="0" collapsed="false">
      <c r="A30" s="22" t="s">
        <v>76</v>
      </c>
      <c r="B30" s="23" t="s">
        <v>77</v>
      </c>
      <c r="C30" s="24" t="s">
        <v>78</v>
      </c>
      <c r="D30" s="24" t="n">
        <v>0</v>
      </c>
      <c r="E30" s="24" t="n">
        <v>0</v>
      </c>
      <c r="F30" s="22" t="n">
        <v>20</v>
      </c>
      <c r="G30" s="22" t="n">
        <v>98</v>
      </c>
      <c r="H30" s="22" t="n">
        <v>209</v>
      </c>
      <c r="I30" s="22" t="n">
        <v>260</v>
      </c>
      <c r="J30" s="24" t="s">
        <v>13</v>
      </c>
      <c r="K30" s="24" t="s">
        <v>13</v>
      </c>
      <c r="L30" s="24" t="s">
        <v>13</v>
      </c>
      <c r="M30" s="24" t="s">
        <v>13</v>
      </c>
      <c r="N30" s="24" t="s">
        <v>13</v>
      </c>
      <c r="O30" s="24" t="s">
        <v>13</v>
      </c>
      <c r="P30" s="24" t="s">
        <v>13</v>
      </c>
      <c r="Q30" s="24" t="s">
        <v>13</v>
      </c>
    </row>
    <row r="31" s="19" customFormat="true" ht="17.25" hidden="false" customHeight="true" outlineLevel="0" collapsed="false">
      <c r="A31" s="22" t="s">
        <v>7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</row>
    <row r="32" s="19" customFormat="true" ht="40.5" hidden="false" customHeight="true" outlineLevel="0" collapsed="false">
      <c r="A32" s="22" t="s">
        <v>80</v>
      </c>
      <c r="B32" s="23" t="s">
        <v>81</v>
      </c>
      <c r="C32" s="24" t="s">
        <v>82</v>
      </c>
      <c r="D32" s="24" t="n">
        <v>0</v>
      </c>
      <c r="E32" s="24" t="n">
        <v>0</v>
      </c>
      <c r="F32" s="24" t="n">
        <v>21</v>
      </c>
      <c r="G32" s="24" t="s">
        <v>13</v>
      </c>
      <c r="H32" s="24" t="s">
        <v>13</v>
      </c>
      <c r="I32" s="24" t="s">
        <v>13</v>
      </c>
      <c r="J32" s="24" t="s">
        <v>13</v>
      </c>
      <c r="K32" s="24" t="s">
        <v>13</v>
      </c>
      <c r="L32" s="24" t="s">
        <v>13</v>
      </c>
      <c r="M32" s="24" t="s">
        <v>13</v>
      </c>
      <c r="N32" s="24" t="s">
        <v>13</v>
      </c>
      <c r="O32" s="24" t="s">
        <v>13</v>
      </c>
      <c r="P32" s="24" t="s">
        <v>13</v>
      </c>
      <c r="Q32" s="24" t="s">
        <v>13</v>
      </c>
    </row>
    <row r="33" s="19" customFormat="true" ht="31.5" hidden="false" customHeight="false" outlineLevel="0" collapsed="false">
      <c r="A33" s="22" t="s">
        <v>83</v>
      </c>
      <c r="B33" s="23" t="s">
        <v>75</v>
      </c>
      <c r="C33" s="24" t="s">
        <v>27</v>
      </c>
      <c r="D33" s="24" t="n">
        <v>0</v>
      </c>
      <c r="E33" s="24" t="n">
        <v>0</v>
      </c>
      <c r="F33" s="24" t="n">
        <v>43</v>
      </c>
      <c r="G33" s="24" t="s">
        <v>13</v>
      </c>
      <c r="H33" s="24" t="s">
        <v>13</v>
      </c>
      <c r="I33" s="24" t="s">
        <v>13</v>
      </c>
      <c r="J33" s="24" t="s">
        <v>13</v>
      </c>
      <c r="K33" s="24" t="s">
        <v>13</v>
      </c>
      <c r="L33" s="24" t="s">
        <v>13</v>
      </c>
      <c r="M33" s="24" t="s">
        <v>13</v>
      </c>
      <c r="N33" s="24" t="s">
        <v>13</v>
      </c>
      <c r="O33" s="24" t="s">
        <v>13</v>
      </c>
      <c r="P33" s="24" t="s">
        <v>13</v>
      </c>
      <c r="Q33" s="24" t="s">
        <v>13</v>
      </c>
    </row>
    <row r="34" s="19" customFormat="true" ht="15" hidden="false" customHeight="true" outlineLevel="0" collapsed="false">
      <c r="A34" s="22" t="s">
        <v>84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</row>
    <row r="35" s="19" customFormat="true" ht="51.75" hidden="false" customHeight="true" outlineLevel="0" collapsed="false">
      <c r="A35" s="22" t="s">
        <v>85</v>
      </c>
      <c r="B35" s="23" t="s">
        <v>75</v>
      </c>
      <c r="C35" s="24" t="s">
        <v>27</v>
      </c>
      <c r="D35" s="24" t="n">
        <v>109</v>
      </c>
      <c r="E35" s="24" t="n">
        <v>114</v>
      </c>
      <c r="F35" s="24" t="n">
        <v>15</v>
      </c>
      <c r="G35" s="24" t="n">
        <v>76</v>
      </c>
      <c r="H35" s="24" t="n">
        <v>85</v>
      </c>
      <c r="I35" s="24" t="n">
        <v>128</v>
      </c>
      <c r="J35" s="24" t="n">
        <v>148</v>
      </c>
      <c r="K35" s="24" t="n">
        <v>62</v>
      </c>
      <c r="L35" s="24" t="n">
        <v>8</v>
      </c>
      <c r="M35" s="24" t="n">
        <v>48</v>
      </c>
      <c r="N35" s="24" t="s">
        <v>13</v>
      </c>
      <c r="O35" s="24" t="s">
        <v>13</v>
      </c>
      <c r="P35" s="24" t="s">
        <v>13</v>
      </c>
      <c r="Q35" s="24" t="s">
        <v>13</v>
      </c>
    </row>
    <row r="36" s="19" customFormat="true" ht="51.75" hidden="false" customHeight="true" outlineLevel="0" collapsed="false">
      <c r="A36" s="22" t="s">
        <v>86</v>
      </c>
      <c r="B36" s="23" t="s">
        <v>81</v>
      </c>
      <c r="C36" s="24" t="s">
        <v>87</v>
      </c>
      <c r="D36" s="24" t="n">
        <v>51</v>
      </c>
      <c r="E36" s="24" t="n">
        <v>61</v>
      </c>
      <c r="F36" s="24" t="n">
        <v>9</v>
      </c>
      <c r="G36" s="24" t="n">
        <v>37</v>
      </c>
      <c r="H36" s="24" t="n">
        <v>38</v>
      </c>
      <c r="I36" s="24" t="n">
        <v>64</v>
      </c>
      <c r="J36" s="24" t="n">
        <v>74</v>
      </c>
      <c r="K36" s="24" t="n">
        <v>24</v>
      </c>
      <c r="L36" s="24" t="n">
        <v>2</v>
      </c>
      <c r="M36" s="24" t="n">
        <v>24</v>
      </c>
      <c r="N36" s="24" t="s">
        <v>13</v>
      </c>
      <c r="O36" s="24" t="s">
        <v>13</v>
      </c>
      <c r="P36" s="24" t="s">
        <v>13</v>
      </c>
      <c r="Q36" s="24" t="s">
        <v>13</v>
      </c>
    </row>
    <row r="37" s="19" customFormat="true" ht="28.5" hidden="false" customHeight="true" outlineLevel="0" collapsed="false">
      <c r="A37" s="24" t="s">
        <v>88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s="19" customFormat="true" ht="51.75" hidden="false" customHeight="true" outlineLevel="0" collapsed="false">
      <c r="A38" s="22" t="s">
        <v>89</v>
      </c>
      <c r="B38" s="23" t="s">
        <v>90</v>
      </c>
      <c r="C38" s="24" t="s">
        <v>91</v>
      </c>
      <c r="D38" s="24" t="n">
        <v>76</v>
      </c>
      <c r="E38" s="24" t="n">
        <v>75</v>
      </c>
      <c r="F38" s="24" t="n">
        <v>97</v>
      </c>
      <c r="G38" s="24" t="n">
        <v>116</v>
      </c>
      <c r="H38" s="24" t="n">
        <v>86</v>
      </c>
      <c r="I38" s="24" t="n">
        <v>88</v>
      </c>
      <c r="J38" s="24" t="n">
        <v>92</v>
      </c>
      <c r="K38" s="24" t="n">
        <v>95</v>
      </c>
      <c r="L38" s="24" t="n">
        <v>97</v>
      </c>
      <c r="M38" s="24" t="n">
        <v>74</v>
      </c>
      <c r="N38" s="24" t="n">
        <v>77</v>
      </c>
      <c r="O38" s="24" t="n">
        <v>89</v>
      </c>
      <c r="P38" s="24" t="n">
        <v>97</v>
      </c>
      <c r="Q38" s="24" t="n">
        <v>97</v>
      </c>
    </row>
    <row r="39" s="19" customFormat="true" ht="51.75" hidden="false" customHeight="true" outlineLevel="0" collapsed="false">
      <c r="A39" s="22" t="s">
        <v>92</v>
      </c>
      <c r="B39" s="23" t="s">
        <v>93</v>
      </c>
      <c r="C39" s="24" t="s">
        <v>94</v>
      </c>
      <c r="D39" s="24" t="n">
        <v>8.52</v>
      </c>
      <c r="E39" s="24" t="n">
        <v>7.78</v>
      </c>
      <c r="F39" s="24" t="n">
        <v>9.95</v>
      </c>
      <c r="G39" s="24" t="n">
        <v>11.8</v>
      </c>
      <c r="H39" s="24" t="n">
        <v>8.92</v>
      </c>
      <c r="I39" s="24" t="n">
        <v>10.22</v>
      </c>
      <c r="J39" s="24" t="n">
        <v>10.69</v>
      </c>
      <c r="K39" s="24" t="n">
        <v>11.04</v>
      </c>
      <c r="L39" s="24" t="n">
        <v>11.27</v>
      </c>
      <c r="M39" s="24" t="n">
        <v>12.5</v>
      </c>
      <c r="N39" s="24" t="n">
        <v>11.5</v>
      </c>
      <c r="O39" s="24" t="n">
        <v>11.5</v>
      </c>
      <c r="P39" s="24" t="n">
        <v>11.5</v>
      </c>
      <c r="Q39" s="24" t="n">
        <v>11.5</v>
      </c>
    </row>
    <row r="40" s="19" customFormat="true" ht="28.5" hidden="false" customHeight="true" outlineLevel="0" collapsed="false">
      <c r="A40" s="22" t="s">
        <v>95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</row>
    <row r="41" s="19" customFormat="true" ht="51.75" hidden="false" customHeight="true" outlineLevel="0" collapsed="false">
      <c r="A41" s="22" t="s">
        <v>96</v>
      </c>
      <c r="B41" s="23" t="s">
        <v>97</v>
      </c>
      <c r="C41" s="24" t="s">
        <v>18</v>
      </c>
      <c r="D41" s="24" t="n">
        <v>0</v>
      </c>
      <c r="E41" s="24" t="n">
        <v>15</v>
      </c>
      <c r="F41" s="24" t="n">
        <v>42</v>
      </c>
      <c r="G41" s="24" t="n">
        <v>41</v>
      </c>
      <c r="H41" s="24" t="n">
        <v>60</v>
      </c>
      <c r="I41" s="24" t="n">
        <v>33</v>
      </c>
      <c r="J41" s="24" t="n">
        <v>40</v>
      </c>
      <c r="K41" s="24" t="n">
        <v>46</v>
      </c>
      <c r="L41" s="24" t="n">
        <v>47</v>
      </c>
      <c r="M41" s="24" t="n">
        <v>27</v>
      </c>
      <c r="N41" s="24" t="n">
        <v>24</v>
      </c>
      <c r="O41" s="24" t="n">
        <v>29</v>
      </c>
      <c r="P41" s="24" t="n">
        <v>50</v>
      </c>
      <c r="Q41" s="24" t="n">
        <v>51</v>
      </c>
    </row>
    <row r="42" s="19" customFormat="true" ht="51.75" hidden="false" customHeight="true" outlineLevel="0" collapsed="false">
      <c r="A42" s="22" t="s">
        <v>98</v>
      </c>
      <c r="B42" s="23" t="s">
        <v>99</v>
      </c>
      <c r="C42" s="24" t="s">
        <v>100</v>
      </c>
      <c r="D42" s="24" t="n">
        <v>0</v>
      </c>
      <c r="E42" s="24" t="n">
        <v>748.3</v>
      </c>
      <c r="F42" s="24" t="n">
        <v>2129</v>
      </c>
      <c r="G42" s="24" t="s">
        <v>13</v>
      </c>
      <c r="H42" s="24" t="s">
        <v>13</v>
      </c>
      <c r="I42" s="24" t="s">
        <v>13</v>
      </c>
      <c r="J42" s="24" t="s">
        <v>13</v>
      </c>
      <c r="K42" s="24" t="s">
        <v>13</v>
      </c>
      <c r="L42" s="24" t="s">
        <v>13</v>
      </c>
      <c r="M42" s="24" t="s">
        <v>13</v>
      </c>
      <c r="N42" s="24" t="s">
        <v>13</v>
      </c>
      <c r="O42" s="24" t="s">
        <v>13</v>
      </c>
      <c r="P42" s="24" t="s">
        <v>13</v>
      </c>
      <c r="Q42" s="24" t="s">
        <v>13</v>
      </c>
    </row>
    <row r="43" s="19" customFormat="true" ht="65.25" hidden="false" customHeight="true" outlineLevel="0" collapsed="false">
      <c r="A43" s="22" t="s">
        <v>101</v>
      </c>
      <c r="B43" s="23" t="s">
        <v>102</v>
      </c>
      <c r="C43" s="24" t="s">
        <v>27</v>
      </c>
      <c r="D43" s="24" t="n">
        <v>26</v>
      </c>
      <c r="E43" s="24" t="n">
        <v>26</v>
      </c>
      <c r="F43" s="24" t="n">
        <v>0</v>
      </c>
      <c r="G43" s="24" t="n">
        <v>15</v>
      </c>
      <c r="H43" s="24" t="n">
        <v>15</v>
      </c>
      <c r="I43" s="24" t="n">
        <v>9</v>
      </c>
      <c r="J43" s="24" t="n">
        <v>9</v>
      </c>
      <c r="K43" s="24" t="n">
        <v>9</v>
      </c>
      <c r="L43" s="24" t="n">
        <v>9</v>
      </c>
      <c r="M43" s="24" t="n">
        <v>8</v>
      </c>
      <c r="N43" s="24" t="n">
        <v>9</v>
      </c>
      <c r="O43" s="24" t="n">
        <v>9</v>
      </c>
      <c r="P43" s="24" t="n">
        <v>9</v>
      </c>
      <c r="Q43" s="24" t="n">
        <v>9</v>
      </c>
    </row>
    <row r="44" s="19" customFormat="true" ht="28.5" hidden="false" customHeight="true" outlineLevel="0" collapsed="false">
      <c r="A44" s="22" t="s">
        <v>103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</row>
    <row r="45" s="19" customFormat="true" ht="39" hidden="false" customHeight="true" outlineLevel="0" collapsed="false">
      <c r="A45" s="22" t="s">
        <v>104</v>
      </c>
      <c r="B45" s="23" t="s">
        <v>105</v>
      </c>
      <c r="C45" s="24" t="s">
        <v>27</v>
      </c>
      <c r="D45" s="24" t="n">
        <v>107</v>
      </c>
      <c r="E45" s="24" t="n">
        <v>145</v>
      </c>
      <c r="F45" s="24" t="n">
        <v>119</v>
      </c>
      <c r="G45" s="24" t="n">
        <v>101</v>
      </c>
      <c r="H45" s="24" t="n">
        <v>44</v>
      </c>
      <c r="I45" s="24" t="s">
        <v>13</v>
      </c>
      <c r="J45" s="24" t="s">
        <v>13</v>
      </c>
      <c r="K45" s="24" t="s">
        <v>13</v>
      </c>
      <c r="L45" s="24" t="s">
        <v>13</v>
      </c>
      <c r="M45" s="24" t="s">
        <v>13</v>
      </c>
      <c r="N45" s="24" t="s">
        <v>13</v>
      </c>
      <c r="O45" s="24" t="s">
        <v>13</v>
      </c>
      <c r="P45" s="24" t="s">
        <v>13</v>
      </c>
      <c r="Q45" s="24" t="s">
        <v>13</v>
      </c>
    </row>
    <row r="46" s="19" customFormat="true" ht="117" hidden="false" customHeight="true" outlineLevel="0" collapsed="false">
      <c r="A46" s="22" t="s">
        <v>106</v>
      </c>
      <c r="B46" s="23" t="s">
        <v>107</v>
      </c>
      <c r="C46" s="24" t="s">
        <v>27</v>
      </c>
      <c r="D46" s="24" t="n">
        <v>85</v>
      </c>
      <c r="E46" s="24" t="n">
        <v>202</v>
      </c>
      <c r="F46" s="24" t="n">
        <v>111</v>
      </c>
      <c r="G46" s="24" t="n">
        <v>111</v>
      </c>
      <c r="H46" s="24" t="n">
        <v>147</v>
      </c>
      <c r="I46" s="24" t="n">
        <v>141</v>
      </c>
      <c r="J46" s="24" t="n">
        <v>101</v>
      </c>
      <c r="K46" s="24" t="n">
        <v>157</v>
      </c>
      <c r="L46" s="24" t="n">
        <v>84</v>
      </c>
      <c r="M46" s="24" t="n">
        <v>144</v>
      </c>
      <c r="N46" s="24" t="n">
        <v>112</v>
      </c>
      <c r="O46" s="24" t="n">
        <v>96</v>
      </c>
      <c r="P46" s="24" t="n">
        <v>101</v>
      </c>
      <c r="Q46" s="24" t="n">
        <v>110</v>
      </c>
    </row>
    <row r="47" s="19" customFormat="true" ht="106.5" hidden="false" customHeight="true" outlineLevel="0" collapsed="false">
      <c r="A47" s="22" t="s">
        <v>108</v>
      </c>
      <c r="B47" s="23" t="s">
        <v>109</v>
      </c>
      <c r="C47" s="24" t="s">
        <v>27</v>
      </c>
      <c r="D47" s="24" t="n">
        <v>0</v>
      </c>
      <c r="E47" s="24" t="n">
        <v>0</v>
      </c>
      <c r="F47" s="24" t="n">
        <v>0</v>
      </c>
      <c r="G47" s="24" t="n">
        <v>25</v>
      </c>
      <c r="H47" s="24" t="n">
        <v>20</v>
      </c>
      <c r="I47" s="24" t="n">
        <v>18</v>
      </c>
      <c r="J47" s="24" t="n">
        <v>15</v>
      </c>
      <c r="K47" s="24" t="n">
        <v>13</v>
      </c>
      <c r="L47" s="24" t="n">
        <v>12</v>
      </c>
      <c r="M47" s="24" t="n">
        <v>12</v>
      </c>
      <c r="N47" s="24" t="n">
        <v>11</v>
      </c>
      <c r="O47" s="24" t="n">
        <v>11</v>
      </c>
      <c r="P47" s="24" t="n">
        <v>10</v>
      </c>
      <c r="Q47" s="24" t="n">
        <v>10</v>
      </c>
    </row>
    <row r="48" s="19" customFormat="true" ht="68.25" hidden="false" customHeight="true" outlineLevel="0" collapsed="false">
      <c r="A48" s="22" t="s">
        <v>110</v>
      </c>
      <c r="B48" s="23" t="s">
        <v>111</v>
      </c>
      <c r="C48" s="24" t="s">
        <v>18</v>
      </c>
      <c r="D48" s="24" t="n">
        <v>0</v>
      </c>
      <c r="E48" s="24" t="n">
        <v>0</v>
      </c>
      <c r="F48" s="24" t="n">
        <v>6</v>
      </c>
      <c r="G48" s="24" t="n">
        <v>0</v>
      </c>
      <c r="H48" s="24" t="n">
        <v>0</v>
      </c>
      <c r="I48" s="24" t="n">
        <v>50</v>
      </c>
      <c r="J48" s="24" t="n">
        <v>50</v>
      </c>
      <c r="K48" s="24" t="n">
        <v>45</v>
      </c>
      <c r="L48" s="24" t="n">
        <v>9</v>
      </c>
      <c r="M48" s="24" t="n">
        <v>2</v>
      </c>
      <c r="N48" s="24" t="n">
        <v>0</v>
      </c>
      <c r="O48" s="24" t="n">
        <v>0</v>
      </c>
      <c r="P48" s="24" t="n">
        <v>50</v>
      </c>
      <c r="Q48" s="24" t="n">
        <v>50</v>
      </c>
    </row>
    <row r="49" s="19" customFormat="true" ht="95.25" hidden="false" customHeight="true" outlineLevel="0" collapsed="false">
      <c r="A49" s="22" t="s">
        <v>112</v>
      </c>
      <c r="B49" s="23" t="s">
        <v>113</v>
      </c>
      <c r="C49" s="24" t="s">
        <v>114</v>
      </c>
      <c r="D49" s="24" t="n">
        <v>0</v>
      </c>
      <c r="E49" s="24" t="n">
        <v>280</v>
      </c>
      <c r="F49" s="24" t="n">
        <v>63</v>
      </c>
      <c r="G49" s="24" t="n">
        <v>3</v>
      </c>
      <c r="H49" s="24" t="n">
        <v>10</v>
      </c>
      <c r="I49" s="24" t="n">
        <v>4</v>
      </c>
      <c r="J49" s="24" t="n">
        <v>1</v>
      </c>
      <c r="K49" s="24" t="n">
        <v>10</v>
      </c>
      <c r="L49" s="24" t="n">
        <v>86</v>
      </c>
      <c r="M49" s="24" t="n">
        <v>2</v>
      </c>
      <c r="N49" s="24" t="n">
        <v>0</v>
      </c>
      <c r="O49" s="24" t="n">
        <v>1</v>
      </c>
      <c r="P49" s="24" t="s">
        <v>13</v>
      </c>
      <c r="Q49" s="24" t="s">
        <v>13</v>
      </c>
    </row>
    <row r="50" s="19" customFormat="true" ht="88.5" hidden="false" customHeight="true" outlineLevel="0" collapsed="false">
      <c r="A50" s="22" t="s">
        <v>115</v>
      </c>
      <c r="B50" s="23" t="s">
        <v>116</v>
      </c>
      <c r="C50" s="24" t="s">
        <v>114</v>
      </c>
      <c r="D50" s="24" t="n">
        <v>0</v>
      </c>
      <c r="E50" s="24" t="n">
        <v>0</v>
      </c>
      <c r="F50" s="24" t="n">
        <v>0</v>
      </c>
      <c r="G50" s="24" t="n">
        <v>2</v>
      </c>
      <c r="H50" s="24" t="s">
        <v>13</v>
      </c>
      <c r="I50" s="24" t="s">
        <v>13</v>
      </c>
      <c r="J50" s="24" t="s">
        <v>13</v>
      </c>
      <c r="K50" s="24" t="s">
        <v>13</v>
      </c>
      <c r="L50" s="24" t="s">
        <v>13</v>
      </c>
      <c r="M50" s="24" t="s">
        <v>13</v>
      </c>
      <c r="N50" s="24" t="s">
        <v>13</v>
      </c>
      <c r="O50" s="24" t="s">
        <v>13</v>
      </c>
      <c r="P50" s="24" t="s">
        <v>13</v>
      </c>
      <c r="Q50" s="24" t="s">
        <v>13</v>
      </c>
    </row>
    <row r="51" s="19" customFormat="true" ht="132" hidden="false" customHeight="true" outlineLevel="0" collapsed="false">
      <c r="A51" s="22" t="s">
        <v>117</v>
      </c>
      <c r="B51" s="23" t="s">
        <v>118</v>
      </c>
      <c r="C51" s="24" t="s">
        <v>114</v>
      </c>
      <c r="D51" s="24" t="n">
        <v>0</v>
      </c>
      <c r="E51" s="24" t="n">
        <v>0</v>
      </c>
      <c r="F51" s="24" t="n">
        <v>0</v>
      </c>
      <c r="G51" s="24" t="n">
        <v>0</v>
      </c>
      <c r="H51" s="24" t="n">
        <v>1</v>
      </c>
      <c r="I51" s="24" t="n">
        <v>0</v>
      </c>
      <c r="J51" s="24" t="n">
        <v>2</v>
      </c>
      <c r="K51" s="24" t="s">
        <v>13</v>
      </c>
      <c r="L51" s="24" t="s">
        <v>13</v>
      </c>
      <c r="M51" s="24" t="s">
        <v>13</v>
      </c>
      <c r="N51" s="24" t="s">
        <v>13</v>
      </c>
      <c r="O51" s="24" t="s">
        <v>13</v>
      </c>
      <c r="P51" s="24" t="s">
        <v>13</v>
      </c>
      <c r="Q51" s="24" t="s">
        <v>13</v>
      </c>
    </row>
    <row r="52" s="19" customFormat="true" ht="161.25" hidden="false" customHeight="true" outlineLevel="0" collapsed="false">
      <c r="A52" s="22" t="s">
        <v>119</v>
      </c>
      <c r="B52" s="23" t="s">
        <v>120</v>
      </c>
      <c r="C52" s="24" t="s">
        <v>27</v>
      </c>
      <c r="D52" s="24" t="n">
        <v>0</v>
      </c>
      <c r="E52" s="24" t="s">
        <v>13</v>
      </c>
      <c r="F52" s="24" t="s">
        <v>13</v>
      </c>
      <c r="G52" s="24" t="s">
        <v>13</v>
      </c>
      <c r="H52" s="24" t="s">
        <v>13</v>
      </c>
      <c r="I52" s="24" t="s">
        <v>13</v>
      </c>
      <c r="J52" s="24" t="s">
        <v>13</v>
      </c>
      <c r="K52" s="24" t="n">
        <v>55</v>
      </c>
      <c r="L52" s="24" t="n">
        <v>61</v>
      </c>
      <c r="M52" s="24" t="n">
        <v>67</v>
      </c>
      <c r="N52" s="24" t="n">
        <v>73</v>
      </c>
      <c r="O52" s="24" t="n">
        <v>79</v>
      </c>
      <c r="P52" s="24" t="s">
        <v>13</v>
      </c>
      <c r="Q52" s="24" t="s">
        <v>13</v>
      </c>
    </row>
    <row r="53" s="19" customFormat="true" ht="24.75" hidden="false" customHeight="true" outlineLevel="0" collapsed="false">
      <c r="A53" s="22" t="s">
        <v>121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s="19" customFormat="true" ht="51.75" hidden="false" customHeight="true" outlineLevel="0" collapsed="false">
      <c r="A54" s="22" t="s">
        <v>122</v>
      </c>
      <c r="B54" s="23" t="s">
        <v>75</v>
      </c>
      <c r="C54" s="24" t="s">
        <v>27</v>
      </c>
      <c r="D54" s="24" t="s">
        <v>13</v>
      </c>
      <c r="E54" s="24" t="s">
        <v>13</v>
      </c>
      <c r="F54" s="24" t="s">
        <v>13</v>
      </c>
      <c r="G54" s="24" t="s">
        <v>13</v>
      </c>
      <c r="H54" s="24" t="s">
        <v>13</v>
      </c>
      <c r="I54" s="24" t="s">
        <v>13</v>
      </c>
      <c r="J54" s="24" t="s">
        <v>13</v>
      </c>
      <c r="K54" s="24" t="n">
        <v>204</v>
      </c>
      <c r="L54" s="24" t="n">
        <v>315</v>
      </c>
      <c r="M54" s="24" t="n">
        <v>436</v>
      </c>
      <c r="N54" s="24" t="n">
        <v>642</v>
      </c>
      <c r="O54" s="24" t="s">
        <v>13</v>
      </c>
      <c r="P54" s="24" t="s">
        <v>13</v>
      </c>
      <c r="Q54" s="24" t="s">
        <v>13</v>
      </c>
    </row>
    <row r="55" s="19" customFormat="true" ht="51.75" hidden="true" customHeight="true" outlineLevel="0" collapsed="false">
      <c r="A55" s="22" t="s">
        <v>123</v>
      </c>
      <c r="B55" s="23" t="s">
        <v>124</v>
      </c>
      <c r="C55" s="24" t="s">
        <v>10</v>
      </c>
      <c r="D55" s="24" t="s">
        <v>13</v>
      </c>
      <c r="E55" s="24" t="s">
        <v>13</v>
      </c>
      <c r="F55" s="24" t="s">
        <v>13</v>
      </c>
      <c r="G55" s="24" t="s">
        <v>13</v>
      </c>
      <c r="H55" s="24" t="s">
        <v>13</v>
      </c>
      <c r="I55" s="24" t="s">
        <v>13</v>
      </c>
      <c r="J55" s="24" t="s">
        <v>13</v>
      </c>
      <c r="K55" s="24" t="n">
        <v>4.27</v>
      </c>
      <c r="L55" s="24" t="n">
        <v>6.17</v>
      </c>
      <c r="M55" s="24" t="n">
        <v>10.14</v>
      </c>
      <c r="N55" s="24" t="n">
        <v>12.37</v>
      </c>
      <c r="O55" s="24" t="s">
        <v>13</v>
      </c>
      <c r="P55" s="24" t="s">
        <v>13</v>
      </c>
      <c r="Q55" s="24" t="s">
        <v>13</v>
      </c>
    </row>
    <row r="56" s="19" customFormat="true" ht="51.75" hidden="false" customHeight="true" outlineLevel="0" collapsed="false">
      <c r="A56" s="22" t="s">
        <v>123</v>
      </c>
      <c r="B56" s="23" t="s">
        <v>124</v>
      </c>
      <c r="C56" s="24" t="s">
        <v>10</v>
      </c>
      <c r="D56" s="24" t="s">
        <v>13</v>
      </c>
      <c r="E56" s="24" t="s">
        <v>13</v>
      </c>
      <c r="F56" s="24" t="s">
        <v>13</v>
      </c>
      <c r="G56" s="24" t="s">
        <v>13</v>
      </c>
      <c r="H56" s="24" t="s">
        <v>13</v>
      </c>
      <c r="I56" s="24" t="s">
        <v>13</v>
      </c>
      <c r="J56" s="24" t="s">
        <v>13</v>
      </c>
      <c r="K56" s="24" t="n">
        <v>4.27</v>
      </c>
      <c r="L56" s="24" t="n">
        <v>6.17</v>
      </c>
      <c r="M56" s="24" t="n">
        <v>8.94</v>
      </c>
      <c r="N56" s="24" t="n">
        <v>12.28</v>
      </c>
      <c r="O56" s="24" t="s">
        <v>13</v>
      </c>
      <c r="P56" s="24" t="s">
        <v>13</v>
      </c>
      <c r="Q56" s="24" t="s">
        <v>13</v>
      </c>
    </row>
    <row r="57" s="19" customFormat="true" ht="30.75" hidden="false" customHeight="true" outlineLevel="0" collapsed="false">
      <c r="A57" s="22" t="s">
        <v>125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</row>
    <row r="58" s="19" customFormat="true" ht="62.25" hidden="false" customHeight="true" outlineLevel="0" collapsed="false">
      <c r="A58" s="22" t="s">
        <v>126</v>
      </c>
      <c r="B58" s="23" t="s">
        <v>127</v>
      </c>
      <c r="C58" s="24" t="s">
        <v>18</v>
      </c>
      <c r="D58" s="24" t="s">
        <v>13</v>
      </c>
      <c r="E58" s="24" t="s">
        <v>13</v>
      </c>
      <c r="F58" s="24" t="s">
        <v>13</v>
      </c>
      <c r="G58" s="24" t="s">
        <v>13</v>
      </c>
      <c r="H58" s="24" t="s">
        <v>13</v>
      </c>
      <c r="I58" s="24" t="s">
        <v>13</v>
      </c>
      <c r="J58" s="24" t="s">
        <v>13</v>
      </c>
      <c r="K58" s="24" t="s">
        <v>13</v>
      </c>
      <c r="L58" s="24" t="s">
        <v>13</v>
      </c>
      <c r="M58" s="24" t="n">
        <v>3</v>
      </c>
      <c r="N58" s="24" t="s">
        <v>13</v>
      </c>
      <c r="O58" s="24" t="s">
        <v>13</v>
      </c>
      <c r="P58" s="24" t="s">
        <v>13</v>
      </c>
      <c r="Q58" s="24" t="n">
        <v>3</v>
      </c>
    </row>
    <row r="59" s="19" customFormat="true" ht="62.25" hidden="false" customHeight="true" outlineLevel="0" collapsed="false">
      <c r="A59" s="22" t="s">
        <v>128</v>
      </c>
      <c r="B59" s="23" t="s">
        <v>129</v>
      </c>
      <c r="C59" s="24" t="s">
        <v>18</v>
      </c>
      <c r="D59" s="24" t="s">
        <v>13</v>
      </c>
      <c r="E59" s="24" t="s">
        <v>13</v>
      </c>
      <c r="F59" s="24" t="s">
        <v>13</v>
      </c>
      <c r="G59" s="24" t="s">
        <v>13</v>
      </c>
      <c r="H59" s="24" t="s">
        <v>13</v>
      </c>
      <c r="I59" s="24" t="s">
        <v>13</v>
      </c>
      <c r="J59" s="24" t="s">
        <v>13</v>
      </c>
      <c r="K59" s="24" t="s">
        <v>13</v>
      </c>
      <c r="L59" s="24" t="s">
        <v>13</v>
      </c>
      <c r="M59" s="24" t="s">
        <v>13</v>
      </c>
      <c r="N59" s="24" t="s">
        <v>13</v>
      </c>
      <c r="O59" s="24" t="s">
        <v>13</v>
      </c>
      <c r="P59" s="24" t="s">
        <v>13</v>
      </c>
      <c r="Q59" s="24" t="n">
        <v>10</v>
      </c>
    </row>
    <row r="60" customFormat="false" ht="32.25" hidden="false" customHeight="true" outlineLevel="0" collapsed="false">
      <c r="A60" s="34" t="s">
        <v>130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5"/>
    </row>
    <row r="61" customFormat="false" ht="12.75" hidden="false" customHeight="false" outlineLevel="0" collapsed="false">
      <c r="A61" s="36" t="s">
        <v>131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</row>
  </sheetData>
  <mergeCells count="37">
    <mergeCell ref="J1:Q1"/>
    <mergeCell ref="A2:Q2"/>
    <mergeCell ref="A3:Q3"/>
    <mergeCell ref="A4:A5"/>
    <mergeCell ref="B4:B5"/>
    <mergeCell ref="C4:C5"/>
    <mergeCell ref="D4:Q4"/>
    <mergeCell ref="A7:Q7"/>
    <mergeCell ref="A17:Q17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A24:Q24"/>
    <mergeCell ref="A28:Q28"/>
    <mergeCell ref="A31:Q31"/>
    <mergeCell ref="A34:Q34"/>
    <mergeCell ref="A37:Q37"/>
    <mergeCell ref="A40:Q40"/>
    <mergeCell ref="A44:Q44"/>
    <mergeCell ref="A53:Q53"/>
    <mergeCell ref="A57:Q57"/>
    <mergeCell ref="A60:Q60"/>
    <mergeCell ref="A61:Q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61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115" zoomScalePageLayoutView="71" workbookViewId="0">
      <pane xSplit="0" ySplit="8" topLeftCell="A9" activePane="bottomLeft" state="frozen"/>
      <selection pane="topLeft" activeCell="A1" activeCellId="0" sqref="A1"/>
      <selection pane="bottom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6.13"/>
    <col collapsed="false" customWidth="true" hidden="false" outlineLevel="0" max="2" min="2" style="38" width="43.7"/>
    <col collapsed="false" customWidth="true" hidden="false" outlineLevel="0" max="3" min="3" style="39" width="25.7"/>
    <col collapsed="false" customWidth="true" hidden="false" outlineLevel="0" max="4" min="4" style="40" width="11.42"/>
    <col collapsed="false" customWidth="true" hidden="false" outlineLevel="0" max="5" min="5" style="40" width="10.85"/>
    <col collapsed="false" customWidth="true" hidden="false" outlineLevel="0" max="6" min="6" style="38" width="66.7"/>
    <col collapsed="false" customWidth="true" hidden="false" outlineLevel="0" max="7" min="7" style="39" width="40.56"/>
    <col collapsed="false" customWidth="true" hidden="false" outlineLevel="0" max="8" min="8" style="39" width="32.41"/>
    <col collapsed="false" customWidth="false" hidden="false" outlineLevel="0" max="9" min="9" style="39" width="9.14"/>
    <col collapsed="false" customWidth="true" hidden="false" outlineLevel="0" max="10" min="10" style="39" width="29.13"/>
    <col collapsed="false" customWidth="false" hidden="false" outlineLevel="0" max="257" min="11" style="41" width="9.14"/>
  </cols>
  <sheetData>
    <row r="1" s="45" customFormat="true" ht="18.75" hidden="false" customHeight="false" outlineLevel="0" collapsed="false">
      <c r="A1" s="42"/>
      <c r="B1" s="42"/>
      <c r="C1" s="42"/>
      <c r="D1" s="42"/>
      <c r="E1" s="42"/>
      <c r="F1" s="42"/>
      <c r="G1" s="42"/>
      <c r="H1" s="43" t="s">
        <v>132</v>
      </c>
      <c r="I1" s="44"/>
      <c r="J1" s="44"/>
    </row>
    <row r="2" s="45" customFormat="true" ht="18.75" hidden="false" customHeight="false" outlineLevel="0" collapsed="false">
      <c r="A2" s="46"/>
      <c r="B2" s="47"/>
      <c r="C2" s="48"/>
      <c r="D2" s="49"/>
      <c r="E2" s="49"/>
      <c r="F2" s="47"/>
      <c r="G2" s="48"/>
      <c r="H2" s="43" t="s">
        <v>133</v>
      </c>
      <c r="I2" s="44"/>
      <c r="J2" s="44"/>
    </row>
    <row r="3" s="45" customFormat="true" ht="18.75" hidden="false" customHeight="true" outlineLevel="0" collapsed="false">
      <c r="A3" s="50" t="s">
        <v>134</v>
      </c>
      <c r="B3" s="50"/>
      <c r="C3" s="50"/>
      <c r="D3" s="50"/>
      <c r="E3" s="50"/>
      <c r="F3" s="50"/>
      <c r="G3" s="50"/>
      <c r="H3" s="50"/>
      <c r="I3" s="44"/>
      <c r="J3" s="44"/>
    </row>
    <row r="4" s="45" customFormat="true" ht="11.25" hidden="false" customHeight="true" outlineLevel="0" collapsed="false">
      <c r="A4" s="13" t="s">
        <v>135</v>
      </c>
      <c r="B4" s="13"/>
      <c r="C4" s="13"/>
      <c r="D4" s="13"/>
      <c r="E4" s="13"/>
      <c r="F4" s="13"/>
      <c r="G4" s="13"/>
      <c r="H4" s="13"/>
      <c r="I4" s="44"/>
      <c r="J4" s="44"/>
    </row>
    <row r="5" s="45" customFormat="true" ht="5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44"/>
      <c r="J5" s="44"/>
    </row>
    <row r="6" s="45" customFormat="true" ht="5.25" hidden="false" customHeight="true" outlineLevel="0" collapsed="false">
      <c r="A6" s="51"/>
      <c r="B6" s="52"/>
      <c r="C6" s="44"/>
      <c r="D6" s="53"/>
      <c r="E6" s="53"/>
      <c r="F6" s="52"/>
      <c r="G6" s="44"/>
      <c r="H6" s="44"/>
      <c r="I6" s="44"/>
      <c r="J6" s="44"/>
    </row>
    <row r="7" s="56" customFormat="true" ht="15" hidden="false" customHeight="true" outlineLevel="0" collapsed="false">
      <c r="A7" s="54" t="s">
        <v>2</v>
      </c>
      <c r="B7" s="55" t="s">
        <v>136</v>
      </c>
      <c r="C7" s="55" t="s">
        <v>137</v>
      </c>
      <c r="D7" s="55" t="s">
        <v>138</v>
      </c>
      <c r="E7" s="55"/>
      <c r="F7" s="55" t="s">
        <v>139</v>
      </c>
      <c r="G7" s="55" t="s">
        <v>140</v>
      </c>
      <c r="H7" s="55" t="s">
        <v>141</v>
      </c>
      <c r="I7" s="53"/>
      <c r="J7" s="53"/>
    </row>
    <row r="8" s="56" customFormat="true" ht="35.25" hidden="false" customHeight="true" outlineLevel="0" collapsed="false">
      <c r="A8" s="54"/>
      <c r="B8" s="55"/>
      <c r="C8" s="55"/>
      <c r="D8" s="55" t="s">
        <v>142</v>
      </c>
      <c r="E8" s="55" t="s">
        <v>143</v>
      </c>
      <c r="F8" s="55"/>
      <c r="G8" s="55"/>
      <c r="H8" s="55"/>
      <c r="I8" s="53"/>
      <c r="J8" s="53"/>
    </row>
    <row r="9" s="60" customFormat="true" ht="15" hidden="false" customHeight="false" outlineLevel="0" collapsed="false">
      <c r="A9" s="57" t="n">
        <v>1</v>
      </c>
      <c r="B9" s="58" t="n">
        <v>2</v>
      </c>
      <c r="C9" s="58" t="n">
        <v>3</v>
      </c>
      <c r="D9" s="59" t="n">
        <v>4</v>
      </c>
      <c r="E9" s="59" t="n">
        <v>5</v>
      </c>
      <c r="F9" s="58" t="n">
        <v>6</v>
      </c>
      <c r="G9" s="58" t="n">
        <v>7</v>
      </c>
      <c r="H9" s="58" t="n">
        <v>8</v>
      </c>
      <c r="I9" s="52"/>
      <c r="J9" s="52"/>
    </row>
    <row r="10" s="60" customFormat="true" ht="15.75" hidden="false" customHeight="true" outlineLevel="0" collapsed="false">
      <c r="A10" s="61" t="s">
        <v>144</v>
      </c>
      <c r="B10" s="61"/>
      <c r="C10" s="61"/>
      <c r="D10" s="61"/>
      <c r="E10" s="61"/>
      <c r="F10" s="61"/>
      <c r="G10" s="61"/>
      <c r="H10" s="61"/>
      <c r="I10" s="52"/>
      <c r="J10" s="52"/>
    </row>
    <row r="11" customFormat="false" ht="75" hidden="false" customHeight="false" outlineLevel="0" collapsed="false">
      <c r="A11" s="57" t="s">
        <v>34</v>
      </c>
      <c r="B11" s="62" t="s">
        <v>145</v>
      </c>
      <c r="C11" s="63" t="s">
        <v>146</v>
      </c>
      <c r="D11" s="57" t="s">
        <v>147</v>
      </c>
      <c r="E11" s="57" t="s">
        <v>148</v>
      </c>
      <c r="F11" s="62" t="s">
        <v>149</v>
      </c>
      <c r="G11" s="62" t="s">
        <v>150</v>
      </c>
      <c r="H11" s="62" t="s">
        <v>151</v>
      </c>
    </row>
    <row r="12" customFormat="false" ht="90" hidden="false" customHeight="false" outlineLevel="0" collapsed="false">
      <c r="A12" s="57" t="s">
        <v>36</v>
      </c>
      <c r="B12" s="62" t="s">
        <v>152</v>
      </c>
      <c r="C12" s="63" t="s">
        <v>146</v>
      </c>
      <c r="D12" s="64" t="s">
        <v>147</v>
      </c>
      <c r="E12" s="64" t="s">
        <v>153</v>
      </c>
      <c r="F12" s="62" t="s">
        <v>149</v>
      </c>
      <c r="G12" s="62" t="s">
        <v>150</v>
      </c>
      <c r="H12" s="62" t="s">
        <v>154</v>
      </c>
    </row>
    <row r="13" customFormat="false" ht="60" hidden="false" customHeight="false" outlineLevel="0" collapsed="false">
      <c r="A13" s="57" t="s">
        <v>39</v>
      </c>
      <c r="B13" s="62" t="s">
        <v>155</v>
      </c>
      <c r="C13" s="63" t="s">
        <v>146</v>
      </c>
      <c r="D13" s="57" t="s">
        <v>147</v>
      </c>
      <c r="E13" s="57" t="s">
        <v>156</v>
      </c>
      <c r="F13" s="62" t="s">
        <v>157</v>
      </c>
      <c r="G13" s="62" t="s">
        <v>158</v>
      </c>
      <c r="H13" s="62" t="s">
        <v>159</v>
      </c>
    </row>
    <row r="14" customFormat="false" ht="75" hidden="false" customHeight="false" outlineLevel="0" collapsed="false">
      <c r="A14" s="57" t="s">
        <v>41</v>
      </c>
      <c r="B14" s="62" t="s">
        <v>160</v>
      </c>
      <c r="C14" s="63" t="s">
        <v>146</v>
      </c>
      <c r="D14" s="57" t="s">
        <v>147</v>
      </c>
      <c r="E14" s="57" t="s">
        <v>148</v>
      </c>
      <c r="F14" s="62" t="s">
        <v>161</v>
      </c>
      <c r="G14" s="62" t="s">
        <v>162</v>
      </c>
      <c r="H14" s="62" t="s">
        <v>159</v>
      </c>
    </row>
    <row r="15" customFormat="false" ht="60" hidden="false" customHeight="false" outlineLevel="0" collapsed="false">
      <c r="A15" s="57" t="s">
        <v>43</v>
      </c>
      <c r="B15" s="62" t="s">
        <v>163</v>
      </c>
      <c r="C15" s="63" t="s">
        <v>146</v>
      </c>
      <c r="D15" s="57" t="s">
        <v>164</v>
      </c>
      <c r="E15" s="57" t="s">
        <v>148</v>
      </c>
      <c r="F15" s="62" t="s">
        <v>165</v>
      </c>
      <c r="G15" s="62" t="s">
        <v>166</v>
      </c>
      <c r="H15" s="62" t="s">
        <v>167</v>
      </c>
    </row>
    <row r="16" customFormat="false" ht="75" hidden="false" customHeight="false" outlineLevel="0" collapsed="false">
      <c r="A16" s="57" t="s">
        <v>168</v>
      </c>
      <c r="B16" s="62" t="s">
        <v>169</v>
      </c>
      <c r="C16" s="63" t="s">
        <v>146</v>
      </c>
      <c r="D16" s="57" t="s">
        <v>170</v>
      </c>
      <c r="E16" s="57" t="s">
        <v>148</v>
      </c>
      <c r="F16" s="62" t="s">
        <v>171</v>
      </c>
      <c r="G16" s="62" t="s">
        <v>162</v>
      </c>
      <c r="H16" s="62" t="s">
        <v>172</v>
      </c>
    </row>
    <row r="17" customFormat="false" ht="105" hidden="false" customHeight="false" outlineLevel="0" collapsed="false">
      <c r="A17" s="57" t="s">
        <v>173</v>
      </c>
      <c r="B17" s="62" t="s">
        <v>174</v>
      </c>
      <c r="C17" s="63" t="s">
        <v>146</v>
      </c>
      <c r="D17" s="57" t="s">
        <v>175</v>
      </c>
      <c r="E17" s="57" t="s">
        <v>148</v>
      </c>
      <c r="F17" s="62" t="s">
        <v>176</v>
      </c>
      <c r="G17" s="62" t="s">
        <v>177</v>
      </c>
      <c r="H17" s="62" t="s">
        <v>167</v>
      </c>
    </row>
    <row r="18" customFormat="false" ht="60" hidden="false" customHeight="false" outlineLevel="0" collapsed="false">
      <c r="A18" s="57" t="s">
        <v>178</v>
      </c>
      <c r="B18" s="62" t="s">
        <v>179</v>
      </c>
      <c r="C18" s="63" t="s">
        <v>146</v>
      </c>
      <c r="D18" s="57" t="s">
        <v>180</v>
      </c>
      <c r="E18" s="57" t="s">
        <v>148</v>
      </c>
      <c r="F18" s="62" t="s">
        <v>181</v>
      </c>
      <c r="G18" s="62" t="s">
        <v>158</v>
      </c>
      <c r="H18" s="62" t="s">
        <v>159</v>
      </c>
    </row>
    <row r="19" customFormat="false" ht="23.25" hidden="false" customHeight="true" outlineLevel="0" collapsed="false">
      <c r="A19" s="62" t="s">
        <v>182</v>
      </c>
      <c r="B19" s="63" t="s">
        <v>183</v>
      </c>
      <c r="C19" s="63" t="s">
        <v>146</v>
      </c>
      <c r="D19" s="65" t="s">
        <v>180</v>
      </c>
      <c r="E19" s="65" t="s">
        <v>148</v>
      </c>
      <c r="F19" s="63" t="s">
        <v>184</v>
      </c>
      <c r="G19" s="63" t="s">
        <v>150</v>
      </c>
      <c r="H19" s="63" t="s">
        <v>185</v>
      </c>
    </row>
    <row r="20" customFormat="false" ht="78.75" hidden="false" customHeight="true" outlineLevel="0" collapsed="false">
      <c r="A20" s="57" t="s">
        <v>186</v>
      </c>
      <c r="B20" s="63" t="s">
        <v>187</v>
      </c>
      <c r="C20" s="63"/>
      <c r="D20" s="65"/>
      <c r="E20" s="65"/>
      <c r="F20" s="63"/>
      <c r="G20" s="63"/>
      <c r="H20" s="63"/>
    </row>
    <row r="21" customFormat="false" ht="60" hidden="false" customHeight="false" outlineLevel="0" collapsed="false">
      <c r="A21" s="57" t="s">
        <v>188</v>
      </c>
      <c r="B21" s="62" t="s">
        <v>189</v>
      </c>
      <c r="C21" s="63" t="s">
        <v>146</v>
      </c>
      <c r="D21" s="57" t="s">
        <v>180</v>
      </c>
      <c r="E21" s="57" t="s">
        <v>148</v>
      </c>
      <c r="F21" s="63"/>
      <c r="G21" s="63"/>
      <c r="H21" s="62" t="s">
        <v>190</v>
      </c>
    </row>
    <row r="22" customFormat="false" ht="60" hidden="false" customHeight="false" outlineLevel="0" collapsed="false">
      <c r="A22" s="57" t="s">
        <v>191</v>
      </c>
      <c r="B22" s="62" t="s">
        <v>192</v>
      </c>
      <c r="C22" s="63" t="s">
        <v>146</v>
      </c>
      <c r="D22" s="57" t="s">
        <v>193</v>
      </c>
      <c r="E22" s="57" t="s">
        <v>194</v>
      </c>
      <c r="F22" s="62" t="s">
        <v>195</v>
      </c>
      <c r="G22" s="62" t="s">
        <v>196</v>
      </c>
      <c r="H22" s="62" t="s">
        <v>197</v>
      </c>
    </row>
    <row r="23" customFormat="false" ht="60" hidden="false" customHeight="false" outlineLevel="0" collapsed="false">
      <c r="A23" s="57" t="s">
        <v>198</v>
      </c>
      <c r="B23" s="62" t="s">
        <v>199</v>
      </c>
      <c r="C23" s="63" t="s">
        <v>146</v>
      </c>
      <c r="D23" s="57" t="s">
        <v>180</v>
      </c>
      <c r="E23" s="57" t="s">
        <v>148</v>
      </c>
      <c r="F23" s="62" t="s">
        <v>200</v>
      </c>
      <c r="G23" s="62" t="s">
        <v>201</v>
      </c>
      <c r="H23" s="62" t="s">
        <v>172</v>
      </c>
    </row>
    <row r="24" customFormat="false" ht="15" hidden="false" customHeight="true" outlineLevel="0" collapsed="false">
      <c r="A24" s="57" t="s">
        <v>45</v>
      </c>
      <c r="B24" s="57"/>
      <c r="C24" s="57"/>
      <c r="D24" s="57"/>
      <c r="E24" s="57"/>
      <c r="F24" s="57"/>
      <c r="G24" s="57"/>
      <c r="H24" s="57"/>
    </row>
    <row r="25" customFormat="false" ht="71.25" hidden="false" customHeight="true" outlineLevel="0" collapsed="false">
      <c r="A25" s="57" t="s">
        <v>46</v>
      </c>
      <c r="B25" s="62" t="s">
        <v>202</v>
      </c>
      <c r="C25" s="63" t="s">
        <v>146</v>
      </c>
      <c r="D25" s="57" t="s">
        <v>147</v>
      </c>
      <c r="E25" s="57" t="s">
        <v>148</v>
      </c>
      <c r="F25" s="63" t="s">
        <v>203</v>
      </c>
      <c r="G25" s="63" t="s">
        <v>204</v>
      </c>
      <c r="H25" s="62" t="s">
        <v>205</v>
      </c>
    </row>
    <row r="26" customFormat="false" ht="50.25" hidden="false" customHeight="true" outlineLevel="0" collapsed="false">
      <c r="A26" s="57" t="s">
        <v>49</v>
      </c>
      <c r="B26" s="62" t="s">
        <v>206</v>
      </c>
      <c r="C26" s="63" t="s">
        <v>146</v>
      </c>
      <c r="D26" s="57" t="s">
        <v>147</v>
      </c>
      <c r="E26" s="57" t="s">
        <v>148</v>
      </c>
      <c r="F26" s="63"/>
      <c r="G26" s="63"/>
      <c r="H26" s="62" t="s">
        <v>207</v>
      </c>
    </row>
    <row r="27" customFormat="false" ht="54" hidden="false" customHeight="true" outlineLevel="0" collapsed="false">
      <c r="A27" s="57" t="s">
        <v>63</v>
      </c>
      <c r="B27" s="62" t="s">
        <v>208</v>
      </c>
      <c r="C27" s="63" t="s">
        <v>146</v>
      </c>
      <c r="D27" s="57" t="s">
        <v>147</v>
      </c>
      <c r="E27" s="57" t="s">
        <v>148</v>
      </c>
      <c r="F27" s="63"/>
      <c r="G27" s="63"/>
      <c r="H27" s="62" t="s">
        <v>207</v>
      </c>
    </row>
    <row r="28" customFormat="false" ht="63.75" hidden="false" customHeight="true" outlineLevel="0" collapsed="false">
      <c r="A28" s="57" t="s">
        <v>209</v>
      </c>
      <c r="B28" s="62" t="s">
        <v>210</v>
      </c>
      <c r="C28" s="63" t="s">
        <v>146</v>
      </c>
      <c r="D28" s="57" t="s">
        <v>164</v>
      </c>
      <c r="E28" s="57" t="s">
        <v>148</v>
      </c>
      <c r="F28" s="62" t="s">
        <v>211</v>
      </c>
      <c r="G28" s="62" t="s">
        <v>212</v>
      </c>
      <c r="H28" s="62" t="s">
        <v>207</v>
      </c>
    </row>
    <row r="29" customFormat="false" ht="15" hidden="false" customHeight="true" outlineLevel="0" collapsed="false">
      <c r="A29" s="57" t="s">
        <v>213</v>
      </c>
      <c r="B29" s="57"/>
      <c r="C29" s="57"/>
      <c r="D29" s="57"/>
      <c r="E29" s="57"/>
      <c r="F29" s="57"/>
      <c r="G29" s="57"/>
      <c r="H29" s="57"/>
    </row>
    <row r="30" customFormat="false" ht="60" hidden="false" customHeight="false" outlineLevel="0" collapsed="false">
      <c r="A30" s="57" t="s">
        <v>74</v>
      </c>
      <c r="B30" s="62" t="s">
        <v>214</v>
      </c>
      <c r="C30" s="63" t="s">
        <v>146</v>
      </c>
      <c r="D30" s="57" t="s">
        <v>147</v>
      </c>
      <c r="E30" s="57" t="s">
        <v>215</v>
      </c>
      <c r="F30" s="62" t="s">
        <v>216</v>
      </c>
      <c r="G30" s="62" t="s">
        <v>217</v>
      </c>
      <c r="H30" s="62" t="s">
        <v>218</v>
      </c>
    </row>
    <row r="31" customFormat="false" ht="15" hidden="false" customHeight="true" outlineLevel="0" collapsed="false">
      <c r="A31" s="57" t="s">
        <v>219</v>
      </c>
      <c r="B31" s="57"/>
      <c r="C31" s="57"/>
      <c r="D31" s="57"/>
      <c r="E31" s="57"/>
      <c r="F31" s="57"/>
      <c r="G31" s="57"/>
      <c r="H31" s="57"/>
    </row>
    <row r="32" customFormat="false" ht="90" hidden="false" customHeight="false" outlineLevel="0" collapsed="false">
      <c r="A32" s="57" t="s">
        <v>80</v>
      </c>
      <c r="B32" s="62" t="s">
        <v>220</v>
      </c>
      <c r="C32" s="63" t="s">
        <v>146</v>
      </c>
      <c r="D32" s="57" t="s">
        <v>147</v>
      </c>
      <c r="E32" s="57" t="s">
        <v>221</v>
      </c>
      <c r="F32" s="62" t="s">
        <v>222</v>
      </c>
      <c r="G32" s="62" t="s">
        <v>217</v>
      </c>
      <c r="H32" s="62" t="s">
        <v>223</v>
      </c>
    </row>
    <row r="33" customFormat="false" ht="15" hidden="false" customHeight="true" outlineLevel="0" collapsed="false">
      <c r="A33" s="57" t="s">
        <v>84</v>
      </c>
      <c r="B33" s="57"/>
      <c r="C33" s="57"/>
      <c r="D33" s="57"/>
      <c r="E33" s="57"/>
      <c r="F33" s="57"/>
      <c r="G33" s="57"/>
      <c r="H33" s="57"/>
    </row>
    <row r="34" customFormat="false" ht="60" hidden="false" customHeight="false" outlineLevel="0" collapsed="false">
      <c r="A34" s="57" t="s">
        <v>85</v>
      </c>
      <c r="B34" s="62" t="s">
        <v>224</v>
      </c>
      <c r="C34" s="63" t="s">
        <v>146</v>
      </c>
      <c r="D34" s="57" t="s">
        <v>147</v>
      </c>
      <c r="E34" s="57" t="s">
        <v>148</v>
      </c>
      <c r="F34" s="62" t="s">
        <v>225</v>
      </c>
      <c r="G34" s="62" t="s">
        <v>226</v>
      </c>
      <c r="H34" s="62" t="s">
        <v>227</v>
      </c>
    </row>
    <row r="35" s="60" customFormat="true" ht="15" hidden="false" customHeight="true" outlineLevel="0" collapsed="false">
      <c r="A35" s="66" t="s">
        <v>88</v>
      </c>
      <c r="B35" s="66"/>
      <c r="C35" s="66"/>
      <c r="D35" s="66"/>
      <c r="E35" s="66"/>
      <c r="F35" s="66"/>
      <c r="G35" s="66"/>
      <c r="H35" s="66"/>
      <c r="I35" s="52"/>
      <c r="J35" s="52"/>
    </row>
    <row r="36" s="60" customFormat="true" ht="60" hidden="false" customHeight="false" outlineLevel="0" collapsed="false">
      <c r="A36" s="67" t="s">
        <v>89</v>
      </c>
      <c r="B36" s="68" t="s">
        <v>228</v>
      </c>
      <c r="C36" s="69" t="s">
        <v>146</v>
      </c>
      <c r="D36" s="70" t="s">
        <v>229</v>
      </c>
      <c r="E36" s="70" t="s">
        <v>148</v>
      </c>
      <c r="F36" s="62" t="s">
        <v>230</v>
      </c>
      <c r="G36" s="68" t="s">
        <v>231</v>
      </c>
      <c r="H36" s="68" t="s">
        <v>232</v>
      </c>
      <c r="I36" s="52"/>
      <c r="J36" s="52"/>
    </row>
    <row r="37" s="60" customFormat="true" ht="21" hidden="false" customHeight="true" outlineLevel="0" collapsed="false">
      <c r="A37" s="57" t="s">
        <v>95</v>
      </c>
      <c r="B37" s="57"/>
      <c r="C37" s="57"/>
      <c r="D37" s="57"/>
      <c r="E37" s="57"/>
      <c r="F37" s="57"/>
      <c r="G37" s="57"/>
      <c r="H37" s="57"/>
      <c r="I37" s="52"/>
      <c r="J37" s="52"/>
    </row>
    <row r="38" customFormat="false" ht="94.5" hidden="false" customHeight="true" outlineLevel="0" collapsed="false">
      <c r="A38" s="57" t="s">
        <v>233</v>
      </c>
      <c r="B38" s="62" t="s">
        <v>234</v>
      </c>
      <c r="C38" s="63" t="s">
        <v>146</v>
      </c>
      <c r="D38" s="57" t="s">
        <v>147</v>
      </c>
      <c r="E38" s="57" t="s">
        <v>156</v>
      </c>
      <c r="F38" s="62" t="s">
        <v>235</v>
      </c>
      <c r="G38" s="62" t="s">
        <v>236</v>
      </c>
      <c r="H38" s="62" t="s">
        <v>237</v>
      </c>
    </row>
    <row r="39" customFormat="false" ht="64.5" hidden="false" customHeight="true" outlineLevel="0" collapsed="false">
      <c r="A39" s="57" t="s">
        <v>98</v>
      </c>
      <c r="B39" s="62" t="s">
        <v>238</v>
      </c>
      <c r="C39" s="63" t="s">
        <v>146</v>
      </c>
      <c r="D39" s="57" t="s">
        <v>147</v>
      </c>
      <c r="E39" s="57" t="s">
        <v>148</v>
      </c>
      <c r="F39" s="62" t="s">
        <v>239</v>
      </c>
      <c r="G39" s="62" t="s">
        <v>240</v>
      </c>
      <c r="H39" s="62" t="s">
        <v>241</v>
      </c>
    </row>
    <row r="40" customFormat="false" ht="94.5" hidden="false" customHeight="true" outlineLevel="0" collapsed="false">
      <c r="A40" s="57" t="s">
        <v>101</v>
      </c>
      <c r="B40" s="62" t="s">
        <v>242</v>
      </c>
      <c r="C40" s="63" t="s">
        <v>146</v>
      </c>
      <c r="D40" s="57" t="s">
        <v>229</v>
      </c>
      <c r="E40" s="57" t="s">
        <v>148</v>
      </c>
      <c r="F40" s="62" t="s">
        <v>235</v>
      </c>
      <c r="G40" s="62" t="s">
        <v>236</v>
      </c>
      <c r="H40" s="62" t="s">
        <v>243</v>
      </c>
    </row>
    <row r="41" customFormat="false" ht="21.75" hidden="false" customHeight="true" outlineLevel="0" collapsed="false">
      <c r="A41" s="57" t="s">
        <v>244</v>
      </c>
      <c r="B41" s="62" t="s">
        <v>245</v>
      </c>
      <c r="C41" s="71" t="s">
        <v>146</v>
      </c>
      <c r="D41" s="66" t="s">
        <v>180</v>
      </c>
      <c r="E41" s="66" t="s">
        <v>148</v>
      </c>
      <c r="F41" s="71" t="s">
        <v>235</v>
      </c>
      <c r="G41" s="71" t="s">
        <v>236</v>
      </c>
      <c r="H41" s="71" t="s">
        <v>246</v>
      </c>
    </row>
    <row r="42" customFormat="false" ht="97.5" hidden="false" customHeight="true" outlineLevel="0" collapsed="false">
      <c r="A42" s="72"/>
      <c r="B42" s="68" t="s">
        <v>247</v>
      </c>
      <c r="C42" s="71"/>
      <c r="D42" s="66"/>
      <c r="E42" s="66"/>
      <c r="F42" s="71"/>
      <c r="G42" s="71"/>
      <c r="H42" s="71"/>
    </row>
    <row r="43" customFormat="false" ht="19.5" hidden="false" customHeight="true" outlineLevel="0" collapsed="false">
      <c r="A43" s="57" t="s">
        <v>248</v>
      </c>
      <c r="B43" s="57"/>
      <c r="C43" s="57"/>
      <c r="D43" s="57"/>
      <c r="E43" s="57"/>
      <c r="F43" s="57"/>
      <c r="G43" s="57"/>
      <c r="H43" s="57"/>
    </row>
    <row r="44" customFormat="false" ht="46.5" hidden="false" customHeight="true" outlineLevel="0" collapsed="false">
      <c r="A44" s="57" t="s">
        <v>249</v>
      </c>
      <c r="B44" s="62" t="s">
        <v>250</v>
      </c>
      <c r="C44" s="63" t="s">
        <v>146</v>
      </c>
      <c r="D44" s="57" t="s">
        <v>147</v>
      </c>
      <c r="E44" s="57" t="s">
        <v>148</v>
      </c>
      <c r="F44" s="62" t="s">
        <v>251</v>
      </c>
      <c r="G44" s="62" t="s">
        <v>252</v>
      </c>
      <c r="H44" s="62" t="s">
        <v>167</v>
      </c>
    </row>
    <row r="45" customFormat="false" ht="112.5" hidden="false" customHeight="true" outlineLevel="0" collapsed="false">
      <c r="A45" s="57" t="s">
        <v>253</v>
      </c>
      <c r="B45" s="62" t="s">
        <v>254</v>
      </c>
      <c r="C45" s="63" t="s">
        <v>146</v>
      </c>
      <c r="D45" s="57" t="s">
        <v>180</v>
      </c>
      <c r="E45" s="57" t="s">
        <v>148</v>
      </c>
      <c r="F45" s="62" t="s">
        <v>255</v>
      </c>
      <c r="G45" s="62" t="s">
        <v>256</v>
      </c>
      <c r="H45" s="62" t="s">
        <v>167</v>
      </c>
    </row>
    <row r="46" customFormat="false" ht="20.25" hidden="false" customHeight="true" outlineLevel="0" collapsed="false">
      <c r="A46" s="57" t="s">
        <v>103</v>
      </c>
      <c r="B46" s="57"/>
      <c r="C46" s="57"/>
      <c r="D46" s="57"/>
      <c r="E46" s="57"/>
      <c r="F46" s="57"/>
      <c r="G46" s="57"/>
      <c r="H46" s="57"/>
    </row>
    <row r="47" customFormat="false" ht="136.5" hidden="false" customHeight="true" outlineLevel="0" collapsed="false">
      <c r="A47" s="57" t="s">
        <v>104</v>
      </c>
      <c r="B47" s="62" t="s">
        <v>257</v>
      </c>
      <c r="C47" s="63" t="s">
        <v>258</v>
      </c>
      <c r="D47" s="57" t="s">
        <v>147</v>
      </c>
      <c r="E47" s="57" t="s">
        <v>148</v>
      </c>
      <c r="F47" s="62" t="s">
        <v>259</v>
      </c>
      <c r="G47" s="62" t="s">
        <v>260</v>
      </c>
      <c r="H47" s="62" t="s">
        <v>261</v>
      </c>
    </row>
    <row r="48" customFormat="false" ht="112.5" hidden="false" customHeight="true" outlineLevel="0" collapsed="false">
      <c r="A48" s="57" t="s">
        <v>106</v>
      </c>
      <c r="B48" s="62" t="s">
        <v>262</v>
      </c>
      <c r="C48" s="63" t="s">
        <v>263</v>
      </c>
      <c r="D48" s="57" t="s">
        <v>264</v>
      </c>
      <c r="E48" s="57" t="s">
        <v>148</v>
      </c>
      <c r="F48" s="62" t="s">
        <v>265</v>
      </c>
      <c r="G48" s="62" t="s">
        <v>266</v>
      </c>
      <c r="H48" s="62" t="s">
        <v>267</v>
      </c>
    </row>
    <row r="49" customFormat="false" ht="116.25" hidden="false" customHeight="true" outlineLevel="0" collapsed="false">
      <c r="A49" s="57" t="s">
        <v>108</v>
      </c>
      <c r="B49" s="62" t="s">
        <v>268</v>
      </c>
      <c r="C49" s="63" t="s">
        <v>269</v>
      </c>
      <c r="D49" s="57" t="s">
        <v>147</v>
      </c>
      <c r="E49" s="57" t="s">
        <v>148</v>
      </c>
      <c r="F49" s="62" t="s">
        <v>270</v>
      </c>
      <c r="G49" s="62" t="s">
        <v>271</v>
      </c>
      <c r="H49" s="62" t="s">
        <v>272</v>
      </c>
    </row>
    <row r="50" customFormat="false" ht="94.5" hidden="false" customHeight="true" outlineLevel="0" collapsed="false">
      <c r="A50" s="57" t="s">
        <v>110</v>
      </c>
      <c r="B50" s="62" t="s">
        <v>273</v>
      </c>
      <c r="C50" s="63" t="s">
        <v>258</v>
      </c>
      <c r="D50" s="57" t="s">
        <v>264</v>
      </c>
      <c r="E50" s="57" t="s">
        <v>148</v>
      </c>
      <c r="F50" s="62" t="s">
        <v>274</v>
      </c>
      <c r="G50" s="62" t="s">
        <v>275</v>
      </c>
      <c r="H50" s="62" t="s">
        <v>276</v>
      </c>
    </row>
    <row r="51" customFormat="false" ht="120.75" hidden="false" customHeight="true" outlineLevel="0" collapsed="false">
      <c r="A51" s="57" t="s">
        <v>112</v>
      </c>
      <c r="B51" s="62" t="s">
        <v>277</v>
      </c>
      <c r="C51" s="63" t="s">
        <v>278</v>
      </c>
      <c r="D51" s="57" t="s">
        <v>279</v>
      </c>
      <c r="E51" s="57" t="s">
        <v>280</v>
      </c>
      <c r="F51" s="62" t="s">
        <v>277</v>
      </c>
      <c r="G51" s="62" t="s">
        <v>281</v>
      </c>
      <c r="H51" s="62" t="s">
        <v>282</v>
      </c>
    </row>
    <row r="52" customFormat="false" ht="123.75" hidden="false" customHeight="true" outlineLevel="0" collapsed="false">
      <c r="A52" s="57" t="s">
        <v>115</v>
      </c>
      <c r="B52" s="62" t="s">
        <v>283</v>
      </c>
      <c r="C52" s="63" t="s">
        <v>284</v>
      </c>
      <c r="D52" s="57" t="s">
        <v>285</v>
      </c>
      <c r="E52" s="57" t="s">
        <v>148</v>
      </c>
      <c r="F52" s="62" t="s">
        <v>259</v>
      </c>
      <c r="G52" s="62" t="s">
        <v>286</v>
      </c>
      <c r="H52" s="62" t="s">
        <v>287</v>
      </c>
    </row>
    <row r="53" customFormat="false" ht="20.25" hidden="false" customHeight="true" outlineLevel="0" collapsed="false">
      <c r="A53" s="57" t="s">
        <v>288</v>
      </c>
      <c r="B53" s="57"/>
      <c r="C53" s="57"/>
      <c r="D53" s="57"/>
      <c r="E53" s="57"/>
      <c r="F53" s="57"/>
      <c r="G53" s="57"/>
      <c r="H53" s="57"/>
    </row>
    <row r="54" customFormat="false" ht="94.5" hidden="false" customHeight="true" outlineLevel="0" collapsed="false">
      <c r="A54" s="57" t="s">
        <v>289</v>
      </c>
      <c r="B54" s="62" t="s">
        <v>290</v>
      </c>
      <c r="C54" s="73" t="s">
        <v>146</v>
      </c>
      <c r="D54" s="57" t="s">
        <v>180</v>
      </c>
      <c r="E54" s="57" t="s">
        <v>291</v>
      </c>
      <c r="F54" s="63" t="s">
        <v>292</v>
      </c>
      <c r="G54" s="63" t="s">
        <v>217</v>
      </c>
      <c r="H54" s="74" t="s">
        <v>293</v>
      </c>
    </row>
    <row r="55" customFormat="false" ht="55.5" hidden="false" customHeight="true" outlineLevel="0" collapsed="false">
      <c r="A55" s="75"/>
      <c r="B55" s="62" t="s">
        <v>294</v>
      </c>
      <c r="C55" s="73"/>
      <c r="D55" s="57"/>
      <c r="E55" s="57"/>
      <c r="F55" s="63"/>
      <c r="G55" s="63"/>
      <c r="H55" s="74"/>
    </row>
    <row r="56" customFormat="false" ht="27.75" hidden="false" customHeight="true" outlineLevel="0" collapsed="false">
      <c r="A56" s="57" t="s">
        <v>125</v>
      </c>
      <c r="B56" s="57"/>
      <c r="C56" s="57"/>
      <c r="D56" s="57"/>
      <c r="E56" s="57"/>
      <c r="F56" s="57"/>
      <c r="G56" s="57"/>
      <c r="H56" s="57"/>
    </row>
    <row r="57" customFormat="false" ht="73.5" hidden="false" customHeight="true" outlineLevel="0" collapsed="false">
      <c r="A57" s="57" t="s">
        <v>295</v>
      </c>
      <c r="B57" s="62" t="s">
        <v>296</v>
      </c>
      <c r="C57" s="63" t="s">
        <v>146</v>
      </c>
      <c r="D57" s="57" t="s">
        <v>193</v>
      </c>
      <c r="E57" s="57" t="s">
        <v>148</v>
      </c>
      <c r="F57" s="62" t="s">
        <v>297</v>
      </c>
      <c r="G57" s="62" t="s">
        <v>298</v>
      </c>
      <c r="H57" s="62" t="s">
        <v>299</v>
      </c>
    </row>
    <row r="58" customFormat="false" ht="73.5" hidden="false" customHeight="true" outlineLevel="0" collapsed="false">
      <c r="A58" s="57" t="s">
        <v>300</v>
      </c>
      <c r="B58" s="62" t="s">
        <v>301</v>
      </c>
      <c r="C58" s="63" t="s">
        <v>146</v>
      </c>
      <c r="D58" s="57" t="s">
        <v>302</v>
      </c>
      <c r="E58" s="57" t="s">
        <v>148</v>
      </c>
      <c r="F58" s="62" t="s">
        <v>297</v>
      </c>
      <c r="G58" s="62" t="s">
        <v>298</v>
      </c>
      <c r="H58" s="62" t="s">
        <v>303</v>
      </c>
    </row>
    <row r="59" customFormat="false" ht="15" hidden="false" customHeight="true" outlineLevel="0" collapsed="false">
      <c r="A59" s="76" t="s">
        <v>131</v>
      </c>
      <c r="B59" s="76"/>
      <c r="C59" s="76"/>
      <c r="D59" s="76"/>
      <c r="E59" s="76"/>
      <c r="F59" s="76"/>
      <c r="G59" s="76"/>
      <c r="H59" s="76"/>
    </row>
    <row r="60" customFormat="false" ht="47.25" hidden="false" customHeight="true" outlineLevel="0" collapsed="false"/>
    <row r="61" customFormat="false" ht="12.75" hidden="false" customHeight="false" outlineLevel="0" collapsed="false">
      <c r="C61" s="41"/>
    </row>
  </sheetData>
  <mergeCells count="42">
    <mergeCell ref="A1:G1"/>
    <mergeCell ref="A3:H3"/>
    <mergeCell ref="A4:H5"/>
    <mergeCell ref="A7:A8"/>
    <mergeCell ref="B7:B8"/>
    <mergeCell ref="C7:C8"/>
    <mergeCell ref="D7:E7"/>
    <mergeCell ref="F7:F8"/>
    <mergeCell ref="G7:G8"/>
    <mergeCell ref="H7:H8"/>
    <mergeCell ref="A10:H10"/>
    <mergeCell ref="C19:C20"/>
    <mergeCell ref="D19:D20"/>
    <mergeCell ref="E19:E20"/>
    <mergeCell ref="F19:F21"/>
    <mergeCell ref="G19:G21"/>
    <mergeCell ref="H19:H20"/>
    <mergeCell ref="A24:H24"/>
    <mergeCell ref="F25:F27"/>
    <mergeCell ref="G25:G27"/>
    <mergeCell ref="A29:H29"/>
    <mergeCell ref="A31:H31"/>
    <mergeCell ref="A33:H33"/>
    <mergeCell ref="A35:H35"/>
    <mergeCell ref="A37:H37"/>
    <mergeCell ref="C41:C42"/>
    <mergeCell ref="D41:D42"/>
    <mergeCell ref="E41:E42"/>
    <mergeCell ref="F41:F42"/>
    <mergeCell ref="G41:G42"/>
    <mergeCell ref="H41:H42"/>
    <mergeCell ref="A43:H43"/>
    <mergeCell ref="A46:H46"/>
    <mergeCell ref="A53:H53"/>
    <mergeCell ref="C54:C55"/>
    <mergeCell ref="D54:D55"/>
    <mergeCell ref="E54:E55"/>
    <mergeCell ref="F54:F55"/>
    <mergeCell ref="G54:G55"/>
    <mergeCell ref="H54:H55"/>
    <mergeCell ref="A56:H56"/>
    <mergeCell ref="A59:H59"/>
  </mergeCells>
  <printOptions headings="false" gridLines="false" gridLinesSet="true" horizontalCentered="false" verticalCentered="false"/>
  <pageMargins left="0.472222222222222" right="0.315277777777778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992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0" ySplit="6" topLeftCell="A65" activePane="bottomLeft" state="frozen"/>
      <selection pane="topLeft" activeCell="B1" activeCellId="0" sqref="B1"/>
      <selection pane="bottom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true" outlineLevel="0" max="1" min="1" style="77" width="9.06"/>
    <col collapsed="false" customWidth="true" hidden="false" outlineLevel="0" max="2" min="2" style="78" width="8.99"/>
    <col collapsed="false" customWidth="true" hidden="false" outlineLevel="0" max="3" min="3" style="79" width="46.85"/>
    <col collapsed="false" customWidth="true" hidden="false" outlineLevel="0" max="4" min="4" style="79" width="36.99"/>
    <col collapsed="false" customWidth="true" hidden="false" outlineLevel="0" max="5" min="5" style="80" width="12.14"/>
    <col collapsed="false" customWidth="true" hidden="false" outlineLevel="0" max="6" min="6" style="79" width="22.56"/>
    <col collapsed="false" customWidth="true" hidden="false" outlineLevel="0" max="7" min="7" style="79" width="25.13"/>
    <col collapsed="false" customWidth="true" hidden="false" outlineLevel="0" max="8" min="8" style="79" width="21.99"/>
    <col collapsed="false" customWidth="true" hidden="false" outlineLevel="0" max="10" min="9" style="79" width="19.7"/>
    <col collapsed="false" customWidth="true" hidden="false" outlineLevel="0" max="11" min="11" style="79" width="21.28"/>
    <col collapsed="false" customWidth="true" hidden="false" outlineLevel="0" max="12" min="12" style="79" width="22.56"/>
    <col collapsed="false" customWidth="true" hidden="false" outlineLevel="0" max="13" min="13" style="79" width="24.7"/>
    <col collapsed="false" customWidth="true" hidden="false" outlineLevel="0" max="14" min="14" style="81" width="20.7"/>
    <col collapsed="false" customWidth="true" hidden="false" outlineLevel="0" max="15" min="15" style="81" width="24.41"/>
    <col collapsed="false" customWidth="true" hidden="false" outlineLevel="0" max="16" min="16" style="81" width="20.99"/>
    <col collapsed="false" customWidth="true" hidden="false" outlineLevel="0" max="17" min="17" style="81" width="21.42"/>
    <col collapsed="false" customWidth="true" hidden="false" outlineLevel="0" max="18" min="18" style="82" width="22.14"/>
    <col collapsed="false" customWidth="true" hidden="false" outlineLevel="0" max="19" min="19" style="83" width="25.41"/>
    <col collapsed="false" customWidth="true" hidden="false" outlineLevel="0" max="20" min="20" style="83" width="18.41"/>
    <col collapsed="false" customWidth="true" hidden="false" outlineLevel="0" max="21" min="21" style="83" width="20.13"/>
    <col collapsed="false" customWidth="true" hidden="false" outlineLevel="0" max="22" min="22" style="83" width="22.42"/>
    <col collapsed="false" customWidth="true" hidden="false" outlineLevel="0" max="23" min="23" style="83" width="18.85"/>
    <col collapsed="false" customWidth="true" hidden="false" outlineLevel="0" max="24" min="24" style="83" width="17.42"/>
    <col collapsed="false" customWidth="true" hidden="false" outlineLevel="0" max="25" min="25" style="83" width="17.7"/>
    <col collapsed="false" customWidth="true" hidden="false" outlineLevel="0" max="27" min="26" style="83" width="18.56"/>
    <col collapsed="false" customWidth="true" hidden="false" outlineLevel="0" max="28" min="28" style="83" width="17.85"/>
    <col collapsed="false" customWidth="true" hidden="false" outlineLevel="0" max="29" min="29" style="83" width="19.28"/>
    <col collapsed="false" customWidth="true" hidden="false" outlineLevel="0" max="30" min="30" style="83" width="23.56"/>
    <col collapsed="false" customWidth="true" hidden="false" outlineLevel="0" max="31" min="31" style="83" width="16.7"/>
    <col collapsed="false" customWidth="true" hidden="false" outlineLevel="0" max="33" min="32" style="83" width="17.7"/>
    <col collapsed="false" customWidth="true" hidden="false" outlineLevel="0" max="34" min="34" style="83" width="16.84"/>
    <col collapsed="false" customWidth="true" hidden="false" outlineLevel="0" max="35" min="35" style="83" width="20.28"/>
    <col collapsed="false" customWidth="true" hidden="false" outlineLevel="0" max="36" min="36" style="83" width="18.14"/>
    <col collapsed="false" customWidth="false" hidden="false" outlineLevel="0" max="257" min="37" style="83" width="9.14"/>
  </cols>
  <sheetData>
    <row r="1" customFormat="false" ht="25.15" hidden="false" customHeight="true" outlineLevel="0" collapsed="false">
      <c r="B1" s="77"/>
      <c r="C1" s="77"/>
      <c r="D1" s="77"/>
      <c r="E1" s="84"/>
      <c r="F1" s="77"/>
      <c r="G1" s="77"/>
      <c r="H1" s="77"/>
      <c r="I1" s="77"/>
      <c r="J1" s="77"/>
      <c r="K1" s="85"/>
      <c r="L1" s="86"/>
      <c r="M1" s="87"/>
      <c r="N1" s="85"/>
      <c r="O1" s="85" t="n">
        <v>1733451.66232</v>
      </c>
      <c r="P1" s="85" t="n">
        <v>2217452.79253</v>
      </c>
      <c r="Q1" s="88"/>
      <c r="R1" s="77"/>
    </row>
    <row r="2" customFormat="false" ht="21.75" hidden="false" customHeight="true" outlineLevel="0" collapsed="false">
      <c r="B2" s="89"/>
      <c r="C2" s="89"/>
      <c r="D2" s="89"/>
      <c r="E2" s="89"/>
      <c r="F2" s="89"/>
      <c r="G2" s="89"/>
      <c r="H2" s="89"/>
      <c r="I2" s="89"/>
      <c r="J2" s="89"/>
      <c r="K2" s="89"/>
      <c r="L2" s="90"/>
      <c r="M2" s="91"/>
      <c r="N2" s="85" t="n">
        <f aca="false">N9+N10+N13</f>
        <v>2727848.38305</v>
      </c>
      <c r="O2" s="85" t="n">
        <f aca="false">O9+O10+O13</f>
        <v>2166144.67587</v>
      </c>
      <c r="P2" s="85" t="n">
        <f aca="false">P9+P10+P13</f>
        <v>1711362.014</v>
      </c>
      <c r="Q2" s="92" t="s">
        <v>304</v>
      </c>
      <c r="R2" s="92"/>
    </row>
    <row r="3" s="103" customFormat="true" ht="18.75" hidden="false" customHeight="false" outlineLevel="0" collapsed="false">
      <c r="A3" s="93"/>
      <c r="B3" s="94"/>
      <c r="C3" s="94"/>
      <c r="D3" s="94"/>
      <c r="E3" s="94"/>
      <c r="F3" s="95"/>
      <c r="G3" s="95"/>
      <c r="H3" s="95"/>
      <c r="I3" s="95"/>
      <c r="J3" s="96"/>
      <c r="K3" s="97"/>
      <c r="L3" s="98"/>
      <c r="M3" s="98"/>
      <c r="N3" s="99"/>
      <c r="O3" s="100" t="n">
        <f aca="false">O1-O2</f>
        <v>-432693.013550001</v>
      </c>
      <c r="P3" s="100" t="n">
        <f aca="false">P1-P2</f>
        <v>506090.778530001</v>
      </c>
      <c r="Q3" s="101"/>
      <c r="R3" s="98"/>
      <c r="S3" s="102"/>
      <c r="U3" s="104"/>
      <c r="V3" s="104"/>
    </row>
    <row r="4" s="103" customFormat="true" ht="26.25" hidden="false" customHeight="true" outlineLevel="0" collapsed="false">
      <c r="A4" s="93"/>
      <c r="B4" s="50" t="s">
        <v>305</v>
      </c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104"/>
    </row>
    <row r="5" s="103" customFormat="true" ht="60.6" hidden="false" customHeight="true" outlineLevel="0" collapsed="false">
      <c r="A5" s="93"/>
      <c r="B5" s="105" t="s">
        <v>306</v>
      </c>
      <c r="C5" s="105" t="s">
        <v>307</v>
      </c>
      <c r="D5" s="106"/>
      <c r="E5" s="105" t="s">
        <v>308</v>
      </c>
      <c r="F5" s="105" t="s">
        <v>309</v>
      </c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4"/>
    </row>
    <row r="6" s="103" customFormat="true" ht="15" hidden="false" customHeight="false" outlineLevel="0" collapsed="false">
      <c r="A6" s="93"/>
      <c r="B6" s="105"/>
      <c r="C6" s="105"/>
      <c r="D6" s="105"/>
      <c r="E6" s="61" t="s">
        <v>310</v>
      </c>
      <c r="F6" s="61" t="s">
        <v>311</v>
      </c>
      <c r="G6" s="61" t="n">
        <v>2014</v>
      </c>
      <c r="H6" s="61" t="n">
        <v>2015</v>
      </c>
      <c r="I6" s="61" t="n">
        <v>2016</v>
      </c>
      <c r="J6" s="61" t="n">
        <v>2017</v>
      </c>
      <c r="K6" s="61" t="n">
        <v>2018</v>
      </c>
      <c r="L6" s="107" t="n">
        <v>2019</v>
      </c>
      <c r="M6" s="107" t="n">
        <v>2020</v>
      </c>
      <c r="N6" s="108" t="n">
        <v>2021</v>
      </c>
      <c r="O6" s="108" t="n">
        <v>2022</v>
      </c>
      <c r="P6" s="108" t="n">
        <v>2023</v>
      </c>
      <c r="Q6" s="109" t="n">
        <v>2024</v>
      </c>
      <c r="R6" s="107" t="n">
        <v>2025</v>
      </c>
      <c r="S6" s="110"/>
      <c r="T6" s="111"/>
      <c r="U6" s="112"/>
    </row>
    <row r="7" s="118" customFormat="true" ht="13.9" hidden="false" customHeight="true" outlineLevel="0" collapsed="false">
      <c r="A7" s="113"/>
      <c r="B7" s="114" t="n">
        <v>1</v>
      </c>
      <c r="C7" s="115" t="n">
        <v>2</v>
      </c>
      <c r="D7" s="114" t="n">
        <v>3</v>
      </c>
      <c r="E7" s="114" t="n">
        <v>4</v>
      </c>
      <c r="F7" s="114" t="n">
        <v>5</v>
      </c>
      <c r="G7" s="114" t="n">
        <v>6</v>
      </c>
      <c r="H7" s="114" t="n">
        <v>7</v>
      </c>
      <c r="I7" s="114" t="n">
        <v>8</v>
      </c>
      <c r="J7" s="116" t="n">
        <v>9</v>
      </c>
      <c r="K7" s="116" t="n">
        <v>10</v>
      </c>
      <c r="L7" s="116" t="n">
        <v>11</v>
      </c>
      <c r="M7" s="116" t="n">
        <v>12</v>
      </c>
      <c r="N7" s="117" t="n">
        <v>13</v>
      </c>
      <c r="O7" s="117" t="n">
        <v>14</v>
      </c>
      <c r="P7" s="117" t="n">
        <v>15</v>
      </c>
      <c r="Q7" s="117" t="n">
        <v>16</v>
      </c>
      <c r="R7" s="116" t="n">
        <v>17</v>
      </c>
    </row>
    <row r="8" s="123" customFormat="true" ht="15" hidden="false" customHeight="true" outlineLevel="0" collapsed="false">
      <c r="A8" s="119"/>
      <c r="B8" s="61"/>
      <c r="C8" s="62" t="s">
        <v>312</v>
      </c>
      <c r="D8" s="69" t="s">
        <v>313</v>
      </c>
      <c r="E8" s="58"/>
      <c r="F8" s="120" t="n">
        <f aca="false">SUM(F9:F13)</f>
        <v>30407440.5157479</v>
      </c>
      <c r="G8" s="120" t="n">
        <f aca="false">G9+G10+G11+G12+G13+G14</f>
        <v>3610667.7194</v>
      </c>
      <c r="H8" s="120" t="s">
        <v>314</v>
      </c>
      <c r="I8" s="120" t="n">
        <f aca="false">I9+I10+I11+I12+I13+I14</f>
        <v>2720659.52675</v>
      </c>
      <c r="J8" s="120" t="n">
        <f aca="false">J9+J10+J11+J12+J13+J14</f>
        <v>2203532.8196103</v>
      </c>
      <c r="K8" s="120" t="n">
        <f aca="false">K9+K10+K11+K12+K13</f>
        <v>2489352.3153116</v>
      </c>
      <c r="L8" s="120" t="n">
        <f aca="false">L9+L10+L11+L12+L13</f>
        <v>3117111.92101707</v>
      </c>
      <c r="M8" s="120" t="n">
        <f aca="false">M9+M10+M11+M12+M13</f>
        <v>2537283.4783597</v>
      </c>
      <c r="N8" s="121" t="n">
        <f aca="false">N9+N10+N11+N12+N13</f>
        <v>3032180.93104808</v>
      </c>
      <c r="O8" s="121" t="n">
        <f aca="false">O9+O10+O11+O12+O13</f>
        <v>2472287.19070263</v>
      </c>
      <c r="P8" s="121" t="n">
        <f aca="false">P9+P10+P11+P12+P13</f>
        <v>2015802.13022222</v>
      </c>
      <c r="Q8" s="121" t="n">
        <f aca="false">Q9+Q10+Q11+Q12+Q13</f>
        <v>1360126.87736196</v>
      </c>
      <c r="R8" s="120" t="n">
        <f aca="false">R9+R10+R11+R12+R13</f>
        <v>1447408.15249431</v>
      </c>
      <c r="S8" s="122"/>
    </row>
    <row r="9" s="123" customFormat="true" ht="16.5" hidden="false" customHeight="true" outlineLevel="0" collapsed="false">
      <c r="A9" s="119"/>
      <c r="B9" s="61"/>
      <c r="C9" s="62"/>
      <c r="D9" s="69" t="s">
        <v>315</v>
      </c>
      <c r="E9" s="124"/>
      <c r="F9" s="120" t="n">
        <f aca="false">G9+1083393.27628+I9+J9+K9+L9+M9+N9+O9+P9+Q9+R9</f>
        <v>6147659.45438</v>
      </c>
      <c r="G9" s="120" t="n">
        <f aca="false">G17+G24+G33+G45+G39</f>
        <v>1470827.8654</v>
      </c>
      <c r="H9" s="120" t="str">
        <f aca="false">H17+H24+H33+H39&amp;"**"</f>
        <v>1083393.27628**</v>
      </c>
      <c r="I9" s="120" t="n">
        <f aca="false">I17+I24+I33+I45+I39</f>
        <v>117636.29755</v>
      </c>
      <c r="J9" s="120" t="n">
        <f aca="false">J17+J24+J33+J45+J39</f>
        <v>269758.6</v>
      </c>
      <c r="K9" s="120" t="n">
        <f aca="false">K17+K24+K33+K45+K39</f>
        <v>631831.8</v>
      </c>
      <c r="L9" s="120" t="n">
        <f aca="false">L17+L24+L33+L45+L39+L57+L63</f>
        <v>1160862.1</v>
      </c>
      <c r="M9" s="120" t="n">
        <f aca="false">M17+M24+M33+M45+M39+M57+M63</f>
        <v>715032.44091</v>
      </c>
      <c r="N9" s="121" t="n">
        <f aca="false">N17+N24+N33+N45+N39+N57+N63</f>
        <v>136034.4</v>
      </c>
      <c r="O9" s="121" t="n">
        <f aca="false">O17+O24+O33+O45+O39+O57+O63</f>
        <v>240366.7</v>
      </c>
      <c r="P9" s="121" t="n">
        <f aca="false">P17+P24+P33+P45+P39+P57+P63</f>
        <v>215164.7</v>
      </c>
      <c r="Q9" s="121" t="n">
        <f aca="false">Q17+Q24+Q33+Q45+Q39+Q57+Q63</f>
        <v>52329.056</v>
      </c>
      <c r="R9" s="120" t="n">
        <f aca="false">R17+R24+R33+R45+R39+R57+R63</f>
        <v>54422.21824</v>
      </c>
      <c r="S9" s="122"/>
    </row>
    <row r="10" s="123" customFormat="true" ht="16.15" hidden="false" customHeight="true" outlineLevel="0" collapsed="false">
      <c r="A10" s="119"/>
      <c r="B10" s="61"/>
      <c r="C10" s="62"/>
      <c r="D10" s="69" t="s">
        <v>316</v>
      </c>
      <c r="E10" s="124"/>
      <c r="F10" s="120" t="n">
        <f aca="false">G10+H10+I10+J10+K10+L10+M10+N10+O10+P10+Q10+R10</f>
        <v>17836396.1596651</v>
      </c>
      <c r="G10" s="120" t="n">
        <f aca="false">G18+G26+G34+G46+G40+G52+G64</f>
        <v>1854926.54687</v>
      </c>
      <c r="H10" s="120" t="n">
        <f aca="false">H18+H26+H34+H46</f>
        <v>1677753.38244</v>
      </c>
      <c r="I10" s="120" t="n">
        <f aca="false">I18+I26+I34+I46+I40</f>
        <v>2037366.65043</v>
      </c>
      <c r="J10" s="120" t="n">
        <f aca="false">J18+J26+J34+J46+J40+J52</f>
        <v>1396310.22613</v>
      </c>
      <c r="K10" s="120" t="n">
        <f aca="false">K18+K26+K34+K46+K58</f>
        <v>1541551.21597</v>
      </c>
      <c r="L10" s="120" t="n">
        <f aca="false">L18+L26+L34+L58+L64</f>
        <v>1465864.49299</v>
      </c>
      <c r="M10" s="120" t="n">
        <f aca="false">M18+M26+M34+M58+M64</f>
        <v>1216371.02367</v>
      </c>
      <c r="N10" s="121" t="n">
        <f aca="false">N18+N26+N34+N58+N64</f>
        <v>1793422.44206</v>
      </c>
      <c r="O10" s="121" t="n">
        <f aca="false">O18+O26+O34+O58+O64</f>
        <v>856918.75041</v>
      </c>
      <c r="P10" s="121" t="n">
        <f aca="false">P18+P26+P34+P58+P64</f>
        <v>1496197.314</v>
      </c>
      <c r="Q10" s="121" t="n">
        <f aca="false">Q18+Q26+Q34+Q58+Q64</f>
        <v>1207267.5458064</v>
      </c>
      <c r="R10" s="120" t="n">
        <f aca="false">R18+R26+R34+R58+R64</f>
        <v>1292446.56888866</v>
      </c>
      <c r="S10" s="125"/>
    </row>
    <row r="11" s="123" customFormat="true" ht="18" hidden="false" customHeight="true" outlineLevel="0" collapsed="false">
      <c r="A11" s="119"/>
      <c r="B11" s="61"/>
      <c r="C11" s="62"/>
      <c r="D11" s="69" t="s">
        <v>317</v>
      </c>
      <c r="E11" s="124"/>
      <c r="F11" s="120" t="n">
        <f aca="false">G11+H11+I11+J11+K11+L11+M11+N11+O11+P11+Q11+R11</f>
        <v>254363.279062812</v>
      </c>
      <c r="G11" s="120" t="n">
        <f aca="false">G19+G28+G35+G47</f>
        <v>26742.31209</v>
      </c>
      <c r="H11" s="120" t="n">
        <f aca="false">H19+H28+H35+H47</f>
        <v>32537.09568</v>
      </c>
      <c r="I11" s="120" t="n">
        <f aca="false">I19+I28+I35+I47</f>
        <v>27186.78193</v>
      </c>
      <c r="J11" s="120" t="n">
        <f aca="false">J19+J28+J35+J47</f>
        <v>23716.617040303</v>
      </c>
      <c r="K11" s="120" t="n">
        <f aca="false">K19+K28+K35+K47</f>
        <v>23263.2810116</v>
      </c>
      <c r="L11" s="120" t="n">
        <f aca="false">L19+L35+L65+L28</f>
        <v>16475.3565970707</v>
      </c>
      <c r="M11" s="120" t="n">
        <f aca="false">M19+M35+M65</f>
        <v>18297.814739697</v>
      </c>
      <c r="N11" s="121" t="n">
        <f aca="false">N19+N35+N65</f>
        <v>31645.5779980808</v>
      </c>
      <c r="O11" s="121" t="n">
        <f aca="false">O19+O35+O65</f>
        <v>26863.5848326263</v>
      </c>
      <c r="P11" s="121" t="n">
        <f aca="false">P19+P35+P65</f>
        <v>26565.2162222222</v>
      </c>
      <c r="Q11" s="121" t="n">
        <f aca="false">Q19+Q35+Q65</f>
        <v>530.275555555556</v>
      </c>
      <c r="R11" s="120" t="n">
        <f aca="false">R19+R28+R35+R47</f>
        <v>539.365365656566</v>
      </c>
      <c r="S11" s="122"/>
      <c r="U11" s="122"/>
    </row>
    <row r="12" s="123" customFormat="true" ht="30" hidden="false" customHeight="true" outlineLevel="0" collapsed="false">
      <c r="A12" s="119"/>
      <c r="B12" s="61"/>
      <c r="C12" s="62"/>
      <c r="D12" s="69" t="s">
        <v>318</v>
      </c>
      <c r="E12" s="124"/>
      <c r="F12" s="120" t="n">
        <f aca="false">G12+H12+I12+J12+K12+L12+M12+N12+O12+P12+Q12+R12</f>
        <v>2764687.43976</v>
      </c>
      <c r="G12" s="120" t="n">
        <f aca="false">G21+G30+G36+G48</f>
        <v>237559</v>
      </c>
      <c r="H12" s="120" t="n">
        <f aca="false">H21+H30+H36+H48</f>
        <v>256951</v>
      </c>
      <c r="I12" s="120" t="n">
        <f aca="false">I21+I30+I36+I48</f>
        <v>276343</v>
      </c>
      <c r="J12" s="120" t="n">
        <f aca="false">J21+J30+J36+J48</f>
        <v>280000</v>
      </c>
      <c r="K12" s="120" t="n">
        <f aca="false">K21+K30+K36+K48</f>
        <v>292706.01833</v>
      </c>
      <c r="L12" s="120" t="n">
        <f aca="false">L21+L30+L36+L48</f>
        <v>193805.77143</v>
      </c>
      <c r="M12" s="120" t="n">
        <f aca="false">M21+M30+M36+M66</f>
        <v>197481.85</v>
      </c>
      <c r="N12" s="121" t="n">
        <f aca="false">N21+N30+N36+N48</f>
        <v>272686.97</v>
      </c>
      <c r="O12" s="121" t="n">
        <f aca="false">O21+O30+O36+O48</f>
        <v>279278.93</v>
      </c>
      <c r="P12" s="121" t="n">
        <f aca="false">P21+P30+P36+P48</f>
        <v>277874.9</v>
      </c>
      <c r="Q12" s="121" t="n">
        <f aca="false">Q21+Q30+Q36+Q48</f>
        <v>100000</v>
      </c>
      <c r="R12" s="120" t="n">
        <f aca="false">R21+R30+R36+R48</f>
        <v>100000</v>
      </c>
      <c r="S12" s="122"/>
      <c r="U12" s="122"/>
      <c r="V12" s="122"/>
    </row>
    <row r="13" s="123" customFormat="true" ht="37.5" hidden="false" customHeight="true" outlineLevel="0" collapsed="false">
      <c r="A13" s="119"/>
      <c r="B13" s="61"/>
      <c r="C13" s="62"/>
      <c r="D13" s="69" t="s">
        <v>319</v>
      </c>
      <c r="E13" s="124"/>
      <c r="F13" s="120" t="n">
        <f aca="false">G13+H13+I13+J13+K13+L13+M13+N13+O13+P13+Q13+R13</f>
        <v>3404334.18288</v>
      </c>
      <c r="G13" s="120" t="n">
        <f aca="false">G192+F204</f>
        <v>20611.99504</v>
      </c>
      <c r="H13" s="120" t="n">
        <f aca="false">H192+G204</f>
        <v>350392.69907</v>
      </c>
      <c r="I13" s="120" t="n">
        <f aca="false">I192+H204</f>
        <v>262126.79684</v>
      </c>
      <c r="J13" s="120" t="n">
        <f aca="false">J192+I204</f>
        <v>233747.37644</v>
      </c>
      <c r="K13" s="120" t="n">
        <f aca="false">K192+J204+K20</f>
        <v>0</v>
      </c>
      <c r="L13" s="120" t="n">
        <f aca="false">L192+K204+L20</f>
        <v>280104.2</v>
      </c>
      <c r="M13" s="120" t="n">
        <f aca="false">M192+L204+M20</f>
        <v>390100.34904</v>
      </c>
      <c r="N13" s="121" t="n">
        <f aca="false">N192+M204+N20</f>
        <v>798391.54099</v>
      </c>
      <c r="O13" s="121" t="n">
        <f aca="false">O192+N204+O20</f>
        <v>1068859.22546</v>
      </c>
      <c r="P13" s="121" t="n">
        <f aca="false">P192+O204+P20</f>
        <v>0</v>
      </c>
      <c r="Q13" s="121" t="n">
        <f aca="false">Q192+P204+Q20</f>
        <v>0</v>
      </c>
      <c r="R13" s="120" t="n">
        <f aca="false">R192+Q204+R20</f>
        <v>0</v>
      </c>
      <c r="S13" s="122"/>
      <c r="U13" s="122"/>
    </row>
    <row r="14" s="123" customFormat="true" ht="15" hidden="false" customHeight="true" outlineLevel="0" collapsed="false">
      <c r="A14" s="119"/>
      <c r="B14" s="61"/>
      <c r="C14" s="62"/>
      <c r="D14" s="63" t="s">
        <v>320</v>
      </c>
      <c r="E14" s="63"/>
      <c r="F14" s="63"/>
      <c r="G14" s="63"/>
      <c r="H14" s="63"/>
      <c r="I14" s="63"/>
      <c r="J14" s="63"/>
      <c r="K14" s="63"/>
      <c r="L14" s="63"/>
      <c r="M14" s="63"/>
      <c r="N14" s="126"/>
      <c r="O14" s="126"/>
      <c r="P14" s="126"/>
      <c r="Q14" s="126"/>
      <c r="R14" s="63"/>
      <c r="S14" s="125"/>
    </row>
    <row r="15" s="123" customFormat="true" ht="15" hidden="false" customHeight="true" outlineLevel="0" collapsed="false">
      <c r="A15" s="119"/>
      <c r="B15" s="61"/>
      <c r="C15" s="62"/>
      <c r="D15" s="63" t="s">
        <v>321</v>
      </c>
      <c r="E15" s="63"/>
      <c r="F15" s="63"/>
      <c r="G15" s="63"/>
      <c r="H15" s="63"/>
      <c r="I15" s="63"/>
      <c r="J15" s="63"/>
      <c r="K15" s="63"/>
      <c r="L15" s="63"/>
      <c r="M15" s="63"/>
      <c r="N15" s="126"/>
      <c r="O15" s="126"/>
      <c r="P15" s="126"/>
      <c r="Q15" s="126"/>
      <c r="R15" s="63"/>
    </row>
    <row r="16" s="123" customFormat="true" ht="15" hidden="false" customHeight="true" outlineLevel="0" collapsed="false">
      <c r="A16" s="119"/>
      <c r="B16" s="61"/>
      <c r="C16" s="62" t="s">
        <v>322</v>
      </c>
      <c r="D16" s="69" t="s">
        <v>313</v>
      </c>
      <c r="E16" s="124" t="s">
        <v>323</v>
      </c>
      <c r="F16" s="120" t="n">
        <f aca="false">G16+H16+I16+J16+K16+L16+M16+N16+O16+P16+Q16+R16</f>
        <v>24084039.8048479</v>
      </c>
      <c r="G16" s="120" t="n">
        <f aca="false">G17+G18+G19+G21+G20</f>
        <v>3019507.05098</v>
      </c>
      <c r="H16" s="120" t="n">
        <f aca="false">H17+H18+H19+H21+H20</f>
        <v>2700427.54727</v>
      </c>
      <c r="I16" s="120" t="n">
        <f aca="false">I17+I18+I19+I21+I20</f>
        <v>2064348.41618</v>
      </c>
      <c r="J16" s="120" t="n">
        <f aca="false">J17+J18+J19+J21+J20</f>
        <v>1539218.7322503</v>
      </c>
      <c r="K16" s="120" t="n">
        <f aca="false">K17+K18+K19+K21+K20</f>
        <v>1778483.4854216</v>
      </c>
      <c r="L16" s="120" t="n">
        <f aca="false">L17+L18+L19+L21+L20</f>
        <v>2570278.93457707</v>
      </c>
      <c r="M16" s="120" t="n">
        <f aca="false">M17+M18+M19+M21+M20</f>
        <v>1996016.2847797</v>
      </c>
      <c r="N16" s="121" t="n">
        <f aca="false">N17+N18+N19+N21+N20</f>
        <v>2632187.13104808</v>
      </c>
      <c r="O16" s="121" t="n">
        <f aca="false">O17+O18+O19+O21+O20</f>
        <v>2093298.59070263</v>
      </c>
      <c r="P16" s="121" t="n">
        <f aca="false">SUM(P17:P21)</f>
        <v>1638698.83954222</v>
      </c>
      <c r="Q16" s="121" t="n">
        <f aca="false">Q17+Q18+Q19+Q21+Q20</f>
        <v>989558.133361956</v>
      </c>
      <c r="R16" s="120" t="n">
        <f aca="false">R17+R18+R19+R21+R20</f>
        <v>1062016.65873431</v>
      </c>
      <c r="S16" s="122"/>
    </row>
    <row r="17" s="123" customFormat="true" ht="16.5" hidden="false" customHeight="true" outlineLevel="0" collapsed="false">
      <c r="A17" s="119"/>
      <c r="B17" s="61"/>
      <c r="C17" s="62"/>
      <c r="D17" s="69" t="s">
        <v>315</v>
      </c>
      <c r="E17" s="124"/>
      <c r="F17" s="120" t="n">
        <f aca="false">G17+H17+I17+J17+K17+L17+M17+N17+O17+P17+Q17+R17</f>
        <v>5767966.61447</v>
      </c>
      <c r="G17" s="120" t="n">
        <f aca="false">G69+G154+G189+G201+G213+G266+G303</f>
        <v>1416185.2164</v>
      </c>
      <c r="H17" s="120" t="n">
        <f aca="false">H69+H154+H189+H201+H213+H266+H303</f>
        <v>1026214.46628</v>
      </c>
      <c r="I17" s="120" t="n">
        <f aca="false">I69+I154+I189+I201+I213+I266+I303</f>
        <v>62974.05755</v>
      </c>
      <c r="J17" s="120" t="n">
        <f aca="false">J69+J154+J189+J201+J213+J266+J303</f>
        <v>238819.8</v>
      </c>
      <c r="K17" s="120" t="n">
        <f aca="false">K69+K154+K189+K201+K213+K266+K303</f>
        <v>598367.5</v>
      </c>
      <c r="L17" s="120" t="n">
        <f aca="false">L69+L154+L189+L201+L213+L266+L303+L321</f>
        <v>1100749.6</v>
      </c>
      <c r="M17" s="120" t="n">
        <f aca="false">M69+M154+M189+M201+M213+M266+M303+M321</f>
        <v>668084.3</v>
      </c>
      <c r="N17" s="121" t="n">
        <f aca="false">N225+N278+N154</f>
        <v>122176</v>
      </c>
      <c r="O17" s="121" t="n">
        <f aca="false">O225+O278+O154</f>
        <v>226423.2</v>
      </c>
      <c r="P17" s="121" t="n">
        <f aca="false">P225+P278+P154+P69</f>
        <v>201221.2</v>
      </c>
      <c r="Q17" s="121" t="n">
        <f aca="false">Q225+Q278</f>
        <v>52329.056</v>
      </c>
      <c r="R17" s="120" t="n">
        <f aca="false">R225+R278</f>
        <v>54422.21824</v>
      </c>
      <c r="S17" s="122"/>
      <c r="T17" s="122"/>
    </row>
    <row r="18" s="123" customFormat="true" ht="15" hidden="false" customHeight="false" outlineLevel="0" collapsed="false">
      <c r="A18" s="119"/>
      <c r="B18" s="61"/>
      <c r="C18" s="62"/>
      <c r="D18" s="69" t="s">
        <v>316</v>
      </c>
      <c r="E18" s="124"/>
      <c r="F18" s="120" t="n">
        <f aca="false">G18+H18+I18+J18+K18+L18+M18+N18+O18+P18+Q18+R18</f>
        <v>13035491.5607651</v>
      </c>
      <c r="G18" s="120" t="n">
        <f aca="false">G70+G155+G190+G202+G214+G304+G260</f>
        <v>1471463.24845</v>
      </c>
      <c r="H18" s="120" t="n">
        <f aca="false">H70+H155+H190+H202+H214+H267+H304</f>
        <v>1205958.85124</v>
      </c>
      <c r="I18" s="120" t="n">
        <f aca="false">I70+I155+I190+I202+I214+I267+I304</f>
        <v>1626890.77986</v>
      </c>
      <c r="J18" s="120" t="n">
        <f aca="false">J70+J155+J190+J202+J214+J267+J304</f>
        <v>958264.93877</v>
      </c>
      <c r="K18" s="120" t="n">
        <f aca="false">K70+K155+K190+K202+K214+K267+K304+K324</f>
        <v>1074099.61874</v>
      </c>
      <c r="L18" s="120" t="n">
        <f aca="false">L70+L155+L190+L202+L214+L260+L304+L324+L375</f>
        <v>1088249.77798</v>
      </c>
      <c r="M18" s="120" t="n">
        <f aca="false">M70+M155+M190+M202+M214+M260+M304+M324+M375+M390</f>
        <v>834612.253</v>
      </c>
      <c r="N18" s="121" t="n">
        <f aca="false">N70+N155+N190+N202+N214+N260+N304+N324+N375+N390+N232</f>
        <v>1407287.04206</v>
      </c>
      <c r="O18" s="121" t="n">
        <f aca="false">O70+O155+O190+O202+O214+O260+O304+O324+O375+O390+O232</f>
        <v>491873.65041</v>
      </c>
      <c r="P18" s="121" t="n">
        <f aca="false">P70+P155+P190+P202+P214+P260+P304+P324+P375+P390+P232</f>
        <v>1133037.52332</v>
      </c>
      <c r="Q18" s="121" t="n">
        <f aca="false">Q70+Q155+Q190+Q202+Q214+Q260+Q304+Q324+Q375+Q390+Q232</f>
        <v>836698.8018064</v>
      </c>
      <c r="R18" s="120" t="n">
        <f aca="false">R70+R155+R190+R202+R214+R260+R304+R324+R375+R390+R232</f>
        <v>907055.075128656</v>
      </c>
      <c r="S18" s="125"/>
    </row>
    <row r="19" s="123" customFormat="true" ht="15" hidden="false" customHeight="false" outlineLevel="0" collapsed="false">
      <c r="A19" s="119"/>
      <c r="B19" s="61"/>
      <c r="C19" s="62"/>
      <c r="D19" s="69" t="s">
        <v>317</v>
      </c>
      <c r="E19" s="124"/>
      <c r="F19" s="120" t="n">
        <f aca="false">G19+H19+I19+J19+K19+L19+M19+N19+O19+P19+Q19+R19</f>
        <v>146406.646732812</v>
      </c>
      <c r="G19" s="120" t="n">
        <f aca="false">G71+G158+G191+G203+G215+G268+G305</f>
        <v>11246.59109</v>
      </c>
      <c r="H19" s="120" t="n">
        <f aca="false">H71+H158+H191+H203+H215+H268+H305</f>
        <v>17861.53068</v>
      </c>
      <c r="I19" s="120" t="n">
        <f aca="false">I71+I158+I191+I203+I215+I268+I305</f>
        <v>12356.78193</v>
      </c>
      <c r="J19" s="120" t="n">
        <f aca="false">J71+J158+J191+J203+J215+J268+J305</f>
        <v>8386.61704030303</v>
      </c>
      <c r="K19" s="120" t="n">
        <f aca="false">K71+K158+K191+K203+K215+K268+K305</f>
        <v>6016.3666816</v>
      </c>
      <c r="L19" s="120" t="n">
        <f aca="false">L71+L158+L191+L203+L215+L268+L305+L376</f>
        <v>1175.35659707071</v>
      </c>
      <c r="M19" s="120" t="n">
        <f aca="false">M71+M158+M191+M203+M215+M268+M305+M376</f>
        <v>3219.38273969697</v>
      </c>
      <c r="N19" s="121" t="n">
        <f aca="false">N71+N158+N191+N203+N215+N268+N305+N376+N233+N281</f>
        <v>31645.5779980808</v>
      </c>
      <c r="O19" s="121" t="n">
        <f aca="false">O71+O158+O191+O203+O215+O268+O305+O376+O233+O281</f>
        <v>26863.5848326263</v>
      </c>
      <c r="P19" s="121" t="n">
        <f aca="false">P71+P158+P191+P203+P215+P268+P305+P376+P233+P281</f>
        <v>26565.2162222222</v>
      </c>
      <c r="Q19" s="121" t="n">
        <f aca="false">Q71+Q158+Q191+Q203+Q215+Q268+Q305+Q376+Q233+Q281</f>
        <v>530.275555555556</v>
      </c>
      <c r="R19" s="120" t="n">
        <f aca="false">R71+R158+R191+R203+R215+R268+R305+R376+R233+R281</f>
        <v>539.365365656566</v>
      </c>
      <c r="S19" s="122"/>
    </row>
    <row r="20" s="123" customFormat="true" ht="49.15" hidden="false" customHeight="true" outlineLevel="0" collapsed="false">
      <c r="A20" s="119"/>
      <c r="B20" s="61"/>
      <c r="C20" s="62"/>
      <c r="D20" s="69" t="s">
        <v>324</v>
      </c>
      <c r="E20" s="124"/>
      <c r="F20" s="120" t="n">
        <f aca="false">G20+H20+I20+J20+K20+L20+M20+N20+O20+P20+Q20+R20</f>
        <v>3404334.18288</v>
      </c>
      <c r="G20" s="120" t="n">
        <f aca="false">G192+G204</f>
        <v>20611.99504</v>
      </c>
      <c r="H20" s="120" t="n">
        <f aca="false">H192+H204</f>
        <v>350392.69907</v>
      </c>
      <c r="I20" s="120" t="n">
        <f aca="false">I192+I204</f>
        <v>262126.79684</v>
      </c>
      <c r="J20" s="120" t="n">
        <f aca="false">J192+J204</f>
        <v>233747.37644</v>
      </c>
      <c r="K20" s="120" t="n">
        <f aca="false">K192+K204</f>
        <v>0</v>
      </c>
      <c r="L20" s="120" t="n">
        <f aca="false">L192+L204+L377</f>
        <v>280104.2</v>
      </c>
      <c r="M20" s="120" t="n">
        <f aca="false">M192+M204+M377</f>
        <v>390100.34904</v>
      </c>
      <c r="N20" s="121" t="n">
        <f aca="false">N192+N204+N377</f>
        <v>798391.54099</v>
      </c>
      <c r="O20" s="121" t="n">
        <f aca="false">O192+O204+O377</f>
        <v>1068859.22546</v>
      </c>
      <c r="P20" s="121" t="n">
        <f aca="false">P192+P204+P377</f>
        <v>0</v>
      </c>
      <c r="Q20" s="121" t="n">
        <f aca="false">Q192+Q204+Q377</f>
        <v>0</v>
      </c>
      <c r="R20" s="120" t="n">
        <f aca="false">R192+R204+R377</f>
        <v>0</v>
      </c>
      <c r="S20" s="122"/>
      <c r="T20" s="122"/>
    </row>
    <row r="21" s="123" customFormat="true" ht="30" hidden="false" customHeight="false" outlineLevel="0" collapsed="false">
      <c r="A21" s="119"/>
      <c r="B21" s="61"/>
      <c r="C21" s="62"/>
      <c r="D21" s="69" t="s">
        <v>318</v>
      </c>
      <c r="E21" s="124"/>
      <c r="F21" s="120" t="n">
        <f aca="false">G21+H21+I21+J21+K21+L21+M21+N21</f>
        <v>972686.97</v>
      </c>
      <c r="G21" s="120" t="n">
        <f aca="false">G72+G159+G204+G216+G269+G306</f>
        <v>100000</v>
      </c>
      <c r="H21" s="120" t="n">
        <f aca="false">H72+H159+H204+H216+H269+H306</f>
        <v>100000</v>
      </c>
      <c r="I21" s="120" t="n">
        <f aca="false">I72+I159+I204+I216+I269+I306</f>
        <v>100000</v>
      </c>
      <c r="J21" s="120" t="n">
        <f aca="false">J72+J159+J204+J216+J269+J306</f>
        <v>100000</v>
      </c>
      <c r="K21" s="120" t="n">
        <f aca="false">K72+K159+K204+K216+K269+K306</f>
        <v>100000</v>
      </c>
      <c r="L21" s="120" t="n">
        <f aca="false">L72+L159+L204+L216+L263+L306</f>
        <v>100000</v>
      </c>
      <c r="M21" s="120" t="n">
        <f aca="false">M72+M159+M204+M216+M263+M306</f>
        <v>100000</v>
      </c>
      <c r="N21" s="121" t="n">
        <f aca="false">N72+N159+N204+N216+N263+N306+N255</f>
        <v>272686.97</v>
      </c>
      <c r="O21" s="121" t="n">
        <f aca="false">O72+O159+O204+O216+O263+O306+O255</f>
        <v>279278.93</v>
      </c>
      <c r="P21" s="121" t="n">
        <f aca="false">P72+P159+P204+P216+P263+P306+P255</f>
        <v>277874.9</v>
      </c>
      <c r="Q21" s="121" t="n">
        <f aca="false">Q72+Q159+Q204+Q216+Q263+Q306+Q255</f>
        <v>100000</v>
      </c>
      <c r="R21" s="120" t="n">
        <f aca="false">R72+R159+R204+R216+R263+R306+R255</f>
        <v>100000</v>
      </c>
    </row>
    <row r="22" s="123" customFormat="true" ht="34.15" hidden="false" customHeight="true" outlineLevel="0" collapsed="false">
      <c r="A22" s="119"/>
      <c r="B22" s="61"/>
      <c r="C22" s="62"/>
      <c r="D22" s="69" t="s">
        <v>325</v>
      </c>
      <c r="E22" s="124"/>
      <c r="F22" s="120" t="n">
        <f aca="false">G22+H22+I22+J22+K22+L22+M22</f>
        <v>0</v>
      </c>
      <c r="G22" s="120" t="n">
        <f aca="false">G73+G161+G193+G205+G217+G270+G307</f>
        <v>0</v>
      </c>
      <c r="H22" s="120" t="n">
        <f aca="false">H73+H161+H193+H205+H217+H270+H307</f>
        <v>0</v>
      </c>
      <c r="I22" s="120" t="n">
        <f aca="false">I73+I161+I193+I205+I217+I270+I307</f>
        <v>0</v>
      </c>
      <c r="J22" s="120" t="n">
        <f aca="false">J73+J161+J193+J205+J217+J270+J307</f>
        <v>0</v>
      </c>
      <c r="K22" s="120" t="n">
        <f aca="false">K73+K161+K193+K205+K217+K270+K307</f>
        <v>0</v>
      </c>
      <c r="L22" s="120" t="n">
        <f aca="false">L73+L161+L193+L205+L217+L270+L307</f>
        <v>0</v>
      </c>
      <c r="M22" s="120" t="n">
        <f aca="false">M73+M161+M193+M205+M217+M270+M307</f>
        <v>0</v>
      </c>
      <c r="N22" s="121" t="n">
        <f aca="false">N73+N161+N193+N205+N217+N270+N307</f>
        <v>0</v>
      </c>
      <c r="O22" s="121" t="n">
        <f aca="false">O73+O161+O193+O205+O217+O270+O307</f>
        <v>0</v>
      </c>
      <c r="P22" s="121" t="n">
        <f aca="false">P73+P161+P193+P205+P217+P270+P307</f>
        <v>0</v>
      </c>
      <c r="Q22" s="121" t="n">
        <f aca="false">Q73+Q161+Q193+Q205+Q217+Q270+Q307</f>
        <v>0</v>
      </c>
      <c r="R22" s="120" t="n">
        <f aca="false">R73+R161+R193+R205+R217+R270+R307</f>
        <v>0</v>
      </c>
    </row>
    <row r="23" s="123" customFormat="true" ht="15" hidden="false" customHeight="true" outlineLevel="0" collapsed="false">
      <c r="A23" s="119"/>
      <c r="B23" s="61"/>
      <c r="C23" s="62" t="s">
        <v>326</v>
      </c>
      <c r="D23" s="69" t="s">
        <v>313</v>
      </c>
      <c r="E23" s="107" t="n">
        <v>813</v>
      </c>
      <c r="F23" s="127" t="n">
        <f aca="false">G23+H23+I23+J23+K23+L23+M23+N23+O23+P23+Q23+R23</f>
        <v>1573828.71462</v>
      </c>
      <c r="G23" s="127" t="n">
        <f aca="false">G24+G26+G28+G30</f>
        <v>233920.498</v>
      </c>
      <c r="H23" s="127" t="n">
        <f aca="false">H24+H26+H28+H30</f>
        <v>262767.0182</v>
      </c>
      <c r="I23" s="127" t="n">
        <f aca="false">I24+I26+I28+I30</f>
        <v>285906.85</v>
      </c>
      <c r="J23" s="127" t="n">
        <f aca="false">J24+J26+J28+J30</f>
        <v>270650.4792</v>
      </c>
      <c r="K23" s="127" t="n">
        <f aca="false">K24+K26+K28+K30</f>
        <v>305273.29746</v>
      </c>
      <c r="L23" s="127" t="n">
        <f aca="false">L24+L26+L28+L30</f>
        <v>207739.37143</v>
      </c>
      <c r="M23" s="127" t="n">
        <f aca="false">M24+M26+M28+M30</f>
        <v>7571.20033</v>
      </c>
      <c r="N23" s="128" t="n">
        <f aca="false">N24+N26+N28+N30</f>
        <v>0</v>
      </c>
      <c r="O23" s="128" t="n">
        <f aca="false">O24+O26+O28+O30</f>
        <v>0</v>
      </c>
      <c r="P23" s="128" t="n">
        <f aca="false">P24+P26+P28+P30</f>
        <v>0</v>
      </c>
      <c r="Q23" s="128" t="n">
        <f aca="false">Q24+Q26+Q28+Q30</f>
        <v>0</v>
      </c>
      <c r="R23" s="127" t="n">
        <f aca="false">R24+R26+R28+R30</f>
        <v>0</v>
      </c>
      <c r="S23" s="122"/>
      <c r="T23" s="122"/>
    </row>
    <row r="24" s="123" customFormat="true" ht="16.5" hidden="false" customHeight="true" outlineLevel="0" collapsed="false">
      <c r="A24" s="119"/>
      <c r="B24" s="61"/>
      <c r="C24" s="62"/>
      <c r="D24" s="69" t="s">
        <v>315</v>
      </c>
      <c r="E24" s="107" t="n">
        <v>813</v>
      </c>
      <c r="F24" s="127" t="n">
        <f aca="false">G24+H24+I24+J24+K24+L24+M24+N24+O24+P24+Q24+R24</f>
        <v>214687.401</v>
      </c>
      <c r="G24" s="127" t="n">
        <f aca="false">G227+G278</f>
        <v>40116.049</v>
      </c>
      <c r="H24" s="127" t="n">
        <f aca="false">H227+H278</f>
        <v>43273.812</v>
      </c>
      <c r="I24" s="127" t="n">
        <f aca="false">I227+I278</f>
        <v>43100.94</v>
      </c>
      <c r="J24" s="127" t="n">
        <f aca="false">J227+J278</f>
        <v>21212.2</v>
      </c>
      <c r="K24" s="127" t="n">
        <f aca="false">K227+K278</f>
        <v>16473.6</v>
      </c>
      <c r="L24" s="127" t="n">
        <f aca="false">L227</f>
        <v>50510.8</v>
      </c>
      <c r="M24" s="127" t="n">
        <v>0</v>
      </c>
      <c r="N24" s="128" t="n">
        <v>0</v>
      </c>
      <c r="O24" s="128" t="n">
        <v>0</v>
      </c>
      <c r="P24" s="128" t="n">
        <v>0</v>
      </c>
      <c r="Q24" s="128" t="n">
        <v>0</v>
      </c>
      <c r="R24" s="127" t="n">
        <v>0</v>
      </c>
      <c r="S24" s="122"/>
    </row>
    <row r="25" s="123" customFormat="true" ht="33" hidden="false" customHeight="true" outlineLevel="0" collapsed="false">
      <c r="A25" s="119"/>
      <c r="B25" s="61"/>
      <c r="C25" s="62"/>
      <c r="D25" s="69" t="s">
        <v>327</v>
      </c>
      <c r="E25" s="129" t="s">
        <v>328</v>
      </c>
      <c r="F25" s="127" t="n">
        <f aca="false">G25+H25+I25+J25+K25+L25+M25+N25+O25+P25+Q25+R25</f>
        <v>4303.331</v>
      </c>
      <c r="G25" s="127" t="n">
        <f aca="false">G228</f>
        <v>3864.419</v>
      </c>
      <c r="H25" s="127" t="n">
        <f aca="false">H228</f>
        <v>438.912</v>
      </c>
      <c r="I25" s="127" t="n">
        <f aca="false">I228</f>
        <v>0</v>
      </c>
      <c r="J25" s="127" t="n">
        <f aca="false">J228</f>
        <v>0</v>
      </c>
      <c r="K25" s="127" t="n">
        <f aca="false">K228</f>
        <v>0</v>
      </c>
      <c r="L25" s="127" t="n">
        <f aca="false">L228</f>
        <v>0</v>
      </c>
      <c r="M25" s="127" t="n">
        <f aca="false">M228</f>
        <v>0</v>
      </c>
      <c r="N25" s="128" t="n">
        <f aca="false">N228</f>
        <v>0</v>
      </c>
      <c r="O25" s="128" t="n">
        <f aca="false">O228</f>
        <v>0</v>
      </c>
      <c r="P25" s="128" t="n">
        <f aca="false">P228</f>
        <v>0</v>
      </c>
      <c r="Q25" s="128" t="n">
        <f aca="false">Q228</f>
        <v>0</v>
      </c>
      <c r="R25" s="127" t="n">
        <f aca="false">R228</f>
        <v>0</v>
      </c>
    </row>
    <row r="26" s="123" customFormat="true" ht="15" hidden="false" customHeight="false" outlineLevel="0" collapsed="false">
      <c r="A26" s="119"/>
      <c r="B26" s="61"/>
      <c r="C26" s="62"/>
      <c r="D26" s="69" t="s">
        <v>316</v>
      </c>
      <c r="E26" s="129" t="s">
        <v>328</v>
      </c>
      <c r="F26" s="127" t="n">
        <f aca="false">G26+H26+I26+J26+K26+L26+M26+N26+O26+P26+Q26+R26</f>
        <v>328898.32353</v>
      </c>
      <c r="G26" s="127" t="n">
        <f aca="false">G230+G279</f>
        <v>40749.728</v>
      </c>
      <c r="H26" s="127" t="n">
        <f aca="false">H230+H279</f>
        <v>47866.6412</v>
      </c>
      <c r="I26" s="127" t="n">
        <f aca="false">I230+I279</f>
        <v>51632.91</v>
      </c>
      <c r="J26" s="127" t="n">
        <f aca="false">J230+J279</f>
        <v>54108.2792</v>
      </c>
      <c r="K26" s="127" t="n">
        <f aca="false">K230+K279</f>
        <v>78846.7648</v>
      </c>
      <c r="L26" s="127" t="n">
        <f aca="false">L279+L247</f>
        <v>48122.8</v>
      </c>
      <c r="M26" s="127" t="n">
        <f aca="false">M279</f>
        <v>7571.20033</v>
      </c>
      <c r="N26" s="128" t="n">
        <v>0</v>
      </c>
      <c r="O26" s="128" t="n">
        <v>0</v>
      </c>
      <c r="P26" s="128" t="n">
        <v>0</v>
      </c>
      <c r="Q26" s="128" t="n">
        <v>0</v>
      </c>
      <c r="R26" s="127" t="n">
        <v>0</v>
      </c>
      <c r="S26" s="122"/>
    </row>
    <row r="27" s="123" customFormat="true" ht="31.15" hidden="false" customHeight="true" outlineLevel="0" collapsed="false">
      <c r="A27" s="119"/>
      <c r="B27" s="61"/>
      <c r="C27" s="62"/>
      <c r="D27" s="69" t="s">
        <v>329</v>
      </c>
      <c r="E27" s="129" t="s">
        <v>328</v>
      </c>
      <c r="F27" s="127" t="n">
        <f aca="false">G27+H27+I27+J27+K27+L27+M27+N27+O27+P27+Q27+R27</f>
        <v>6901.123</v>
      </c>
      <c r="G27" s="127" t="n">
        <f aca="false">G231</f>
        <v>6491.472</v>
      </c>
      <c r="H27" s="127" t="n">
        <f aca="false">H231</f>
        <v>409.651</v>
      </c>
      <c r="I27" s="127" t="n">
        <f aca="false">I231</f>
        <v>0</v>
      </c>
      <c r="J27" s="127" t="n">
        <f aca="false">J231</f>
        <v>0</v>
      </c>
      <c r="K27" s="127" t="n">
        <f aca="false">K231</f>
        <v>0</v>
      </c>
      <c r="L27" s="127" t="n">
        <f aca="false">L231</f>
        <v>0</v>
      </c>
      <c r="M27" s="127" t="n">
        <f aca="false">M231</f>
        <v>0</v>
      </c>
      <c r="N27" s="128" t="n">
        <f aca="false">N231</f>
        <v>0</v>
      </c>
      <c r="O27" s="128" t="n">
        <f aca="false">O231</f>
        <v>0</v>
      </c>
      <c r="P27" s="128" t="n">
        <f aca="false">P231</f>
        <v>0</v>
      </c>
      <c r="Q27" s="128" t="n">
        <f aca="false">Q231</f>
        <v>0</v>
      </c>
      <c r="R27" s="127" t="n">
        <f aca="false">R231</f>
        <v>0</v>
      </c>
    </row>
    <row r="28" s="123" customFormat="true" ht="15" hidden="false" customHeight="false" outlineLevel="0" collapsed="false">
      <c r="A28" s="119"/>
      <c r="B28" s="61"/>
      <c r="C28" s="62"/>
      <c r="D28" s="69" t="s">
        <v>317</v>
      </c>
      <c r="E28" s="129" t="s">
        <v>328</v>
      </c>
      <c r="F28" s="127" t="n">
        <f aca="false">G28+H28+I28+J28+K28+L28+M28+N28+O28+P28+Q28+R28</f>
        <v>92878.20033</v>
      </c>
      <c r="G28" s="127" t="n">
        <f aca="false">G235</f>
        <v>15495.721</v>
      </c>
      <c r="H28" s="127" t="n">
        <f aca="false">H235</f>
        <v>14675.565</v>
      </c>
      <c r="I28" s="127" t="n">
        <f aca="false">I235</f>
        <v>14830</v>
      </c>
      <c r="J28" s="127" t="n">
        <f aca="false">J235</f>
        <v>15330</v>
      </c>
      <c r="K28" s="127" t="n">
        <f aca="false">K235</f>
        <v>17246.91433</v>
      </c>
      <c r="L28" s="127" t="n">
        <f aca="false">L235</f>
        <v>15300</v>
      </c>
      <c r="M28" s="127" t="n">
        <f aca="false">M235</f>
        <v>0</v>
      </c>
      <c r="N28" s="128" t="n">
        <f aca="false">N235</f>
        <v>0</v>
      </c>
      <c r="O28" s="128" t="n">
        <f aca="false">O235</f>
        <v>0</v>
      </c>
      <c r="P28" s="128" t="n">
        <f aca="false">P235</f>
        <v>0</v>
      </c>
      <c r="Q28" s="128" t="n">
        <f aca="false">Q235</f>
        <v>0</v>
      </c>
      <c r="R28" s="127" t="n">
        <f aca="false">R235</f>
        <v>0</v>
      </c>
    </row>
    <row r="29" s="123" customFormat="true" ht="30.6" hidden="false" customHeight="true" outlineLevel="0" collapsed="false">
      <c r="A29" s="119"/>
      <c r="B29" s="61"/>
      <c r="C29" s="62"/>
      <c r="D29" s="69" t="s">
        <v>329</v>
      </c>
      <c r="E29" s="129" t="s">
        <v>328</v>
      </c>
      <c r="F29" s="127" t="n">
        <f aca="false">G29+H29+I29+J29+K29+L29+M29+N29+O29+P29+Q29+R29</f>
        <v>2880.186</v>
      </c>
      <c r="G29" s="127" t="n">
        <f aca="false">G236</f>
        <v>2704.621</v>
      </c>
      <c r="H29" s="127" t="n">
        <f aca="false">H236</f>
        <v>175.565</v>
      </c>
      <c r="I29" s="127" t="n">
        <f aca="false">I236</f>
        <v>0</v>
      </c>
      <c r="J29" s="127" t="n">
        <f aca="false">J236</f>
        <v>0</v>
      </c>
      <c r="K29" s="127" t="n">
        <f aca="false">K236</f>
        <v>0</v>
      </c>
      <c r="L29" s="127" t="n">
        <f aca="false">L236</f>
        <v>0</v>
      </c>
      <c r="M29" s="127" t="n">
        <f aca="false">M236</f>
        <v>0</v>
      </c>
      <c r="N29" s="128" t="n">
        <f aca="false">N236</f>
        <v>0</v>
      </c>
      <c r="O29" s="128" t="n">
        <f aca="false">O236</f>
        <v>0</v>
      </c>
      <c r="P29" s="128" t="n">
        <f aca="false">P236</f>
        <v>0</v>
      </c>
      <c r="Q29" s="128" t="n">
        <f aca="false">Q236</f>
        <v>0</v>
      </c>
      <c r="R29" s="127" t="n">
        <f aca="false">R236</f>
        <v>0</v>
      </c>
    </row>
    <row r="30" s="123" customFormat="true" ht="30.6" hidden="false" customHeight="true" outlineLevel="0" collapsed="false">
      <c r="A30" s="119"/>
      <c r="B30" s="61"/>
      <c r="C30" s="62"/>
      <c r="D30" s="69" t="s">
        <v>318</v>
      </c>
      <c r="E30" s="129"/>
      <c r="F30" s="127" t="n">
        <f aca="false">G30+H30+I30+J30+K30+L30+M30+N30+O30+P30+Q30+R30</f>
        <v>937364.78976</v>
      </c>
      <c r="G30" s="127" t="n">
        <f aca="false">G239</f>
        <v>137559</v>
      </c>
      <c r="H30" s="127" t="n">
        <f aca="false">H239</f>
        <v>156951</v>
      </c>
      <c r="I30" s="127" t="n">
        <f aca="false">I239</f>
        <v>176343</v>
      </c>
      <c r="J30" s="127" t="n">
        <f aca="false">J239</f>
        <v>180000</v>
      </c>
      <c r="K30" s="127" t="n">
        <f aca="false">K239</f>
        <v>192706.01833</v>
      </c>
      <c r="L30" s="127" t="n">
        <f aca="false">L239</f>
        <v>93805.77143</v>
      </c>
      <c r="M30" s="127" t="n">
        <f aca="false">M239</f>
        <v>0</v>
      </c>
      <c r="N30" s="128" t="n">
        <f aca="false">N239</f>
        <v>0</v>
      </c>
      <c r="O30" s="128" t="n">
        <f aca="false">O239</f>
        <v>0</v>
      </c>
      <c r="P30" s="128" t="n">
        <f aca="false">P239</f>
        <v>0</v>
      </c>
      <c r="Q30" s="128" t="n">
        <f aca="false">Q239</f>
        <v>0</v>
      </c>
      <c r="R30" s="127" t="n">
        <f aca="false">R239</f>
        <v>0</v>
      </c>
    </row>
    <row r="31" s="123" customFormat="true" ht="32.45" hidden="false" customHeight="true" outlineLevel="0" collapsed="false">
      <c r="A31" s="119"/>
      <c r="B31" s="61"/>
      <c r="C31" s="62"/>
      <c r="D31" s="69" t="s">
        <v>325</v>
      </c>
      <c r="E31" s="124"/>
      <c r="F31" s="127" t="n">
        <v>0</v>
      </c>
      <c r="G31" s="127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  <c r="L31" s="127" t="n">
        <v>0</v>
      </c>
      <c r="M31" s="127" t="n">
        <v>0</v>
      </c>
      <c r="N31" s="128" t="n">
        <v>0</v>
      </c>
      <c r="O31" s="128" t="n">
        <v>0</v>
      </c>
      <c r="P31" s="128" t="n">
        <v>0</v>
      </c>
      <c r="Q31" s="128" t="n">
        <v>0</v>
      </c>
      <c r="R31" s="127" t="n">
        <v>0</v>
      </c>
    </row>
    <row r="32" s="123" customFormat="true" ht="15" hidden="false" customHeight="true" outlineLevel="0" collapsed="false">
      <c r="A32" s="119"/>
      <c r="B32" s="61"/>
      <c r="C32" s="62" t="s">
        <v>330</v>
      </c>
      <c r="D32" s="69" t="s">
        <v>313</v>
      </c>
      <c r="E32" s="58"/>
      <c r="F32" s="127" t="n">
        <f aca="false">G32+H32+I32+J32+K32+L32+M32+N32+O32+P32+Q32+R32</f>
        <v>4504990.78267</v>
      </c>
      <c r="G32" s="127" t="n">
        <f aca="false">SUM(G33:G37)</f>
        <v>357240.17042</v>
      </c>
      <c r="H32" s="127" t="n">
        <f aca="false">SUM(H33:H37)</f>
        <v>435067.29</v>
      </c>
      <c r="I32" s="127" t="n">
        <f aca="false">SUM(I33:I37)</f>
        <v>370404.26057</v>
      </c>
      <c r="J32" s="127" t="n">
        <f aca="false">SUM(J33:J37)</f>
        <v>389709.40816</v>
      </c>
      <c r="K32" s="127" t="n">
        <f aca="false">SUM(K33:K37)</f>
        <v>388544.33243</v>
      </c>
      <c r="L32" s="127" t="n">
        <f aca="false">SUM(L33:L37)</f>
        <v>329093.61501</v>
      </c>
      <c r="M32" s="127" t="n">
        <f aca="false">SUM(M33:M37)</f>
        <v>322885.77764</v>
      </c>
      <c r="N32" s="128" t="n">
        <f aca="false">SUM(N33:N37)</f>
        <v>399993.8</v>
      </c>
      <c r="O32" s="128" t="n">
        <f aca="false">SUM(O33:O37)</f>
        <v>378988.6</v>
      </c>
      <c r="P32" s="128" t="n">
        <f aca="false">SUM(P33:P37)</f>
        <v>377103.29068</v>
      </c>
      <c r="Q32" s="128" t="n">
        <f aca="false">SUM(Q33:Q37)</f>
        <v>370568.744</v>
      </c>
      <c r="R32" s="127" t="n">
        <f aca="false">SUM(R33:R37)</f>
        <v>385391.49376</v>
      </c>
      <c r="S32" s="122"/>
    </row>
    <row r="33" s="123" customFormat="true" ht="15" hidden="false" customHeight="true" outlineLevel="0" collapsed="false">
      <c r="A33" s="119"/>
      <c r="B33" s="61"/>
      <c r="C33" s="62"/>
      <c r="D33" s="69" t="s">
        <v>315</v>
      </c>
      <c r="E33" s="124" t="s">
        <v>331</v>
      </c>
      <c r="F33" s="127" t="n">
        <f aca="false">G33+H33+I33+J33+K33+L33+M33+N33+O33+P33+Q33+R33</f>
        <v>116820.84091</v>
      </c>
      <c r="G33" s="127" t="n">
        <f aca="false">G350+G344+G331</f>
        <v>14526.6</v>
      </c>
      <c r="H33" s="127" t="n">
        <f aca="false">H350+H344+H331</f>
        <v>11139.4</v>
      </c>
      <c r="I33" s="127" t="n">
        <f aca="false">I322</f>
        <v>11561.3</v>
      </c>
      <c r="J33" s="127" t="n">
        <f aca="false">J344</f>
        <v>6471.4</v>
      </c>
      <c r="K33" s="127" t="n">
        <f aca="false">K344+K362</f>
        <v>9939.5</v>
      </c>
      <c r="L33" s="127" t="n">
        <f aca="false">L344</f>
        <v>9601.7</v>
      </c>
      <c r="M33" s="127" t="n">
        <f aca="false">M344</f>
        <v>11835.54091</v>
      </c>
      <c r="N33" s="128" t="n">
        <f aca="false">N322</f>
        <v>13858.4</v>
      </c>
      <c r="O33" s="128" t="n">
        <f aca="false">O322</f>
        <v>13943.5</v>
      </c>
      <c r="P33" s="128" t="n">
        <f aca="false">P322</f>
        <v>13943.5</v>
      </c>
      <c r="Q33" s="128" t="n">
        <f aca="false">Q322</f>
        <v>0</v>
      </c>
      <c r="R33" s="127" t="n">
        <f aca="false">R322</f>
        <v>0</v>
      </c>
      <c r="S33" s="122"/>
    </row>
    <row r="34" s="123" customFormat="true" ht="15" hidden="false" customHeight="false" outlineLevel="0" collapsed="false">
      <c r="A34" s="119"/>
      <c r="B34" s="61"/>
      <c r="C34" s="62"/>
      <c r="D34" s="69" t="s">
        <v>316</v>
      </c>
      <c r="E34" s="124" t="s">
        <v>331</v>
      </c>
      <c r="F34" s="127" t="n">
        <f aca="false">G34+H34+I34+J34+K34+L34+M34+N34+O34+P34+Q34+R34</f>
        <v>4388169.94176</v>
      </c>
      <c r="G34" s="127" t="n">
        <f aca="false">G351+G345+G333</f>
        <v>342713.57042</v>
      </c>
      <c r="H34" s="127" t="n">
        <f aca="false">H351+H345+H333</f>
        <v>423927.89</v>
      </c>
      <c r="I34" s="127" t="n">
        <f aca="false">I325-I40</f>
        <v>358842.96057</v>
      </c>
      <c r="J34" s="127" t="n">
        <f aca="false">J345+J351+J333</f>
        <v>383238.00816</v>
      </c>
      <c r="K34" s="127" t="n">
        <f aca="false">K345+K351+K363+K333</f>
        <v>378604.83243</v>
      </c>
      <c r="L34" s="127" t="n">
        <f aca="false">L345+L351+L333</f>
        <v>319491.91501</v>
      </c>
      <c r="M34" s="127" t="n">
        <f aca="false">M345+M351+M333</f>
        <v>311050.23673</v>
      </c>
      <c r="N34" s="128" t="n">
        <f aca="false">N345+N351+N333</f>
        <v>386135.4</v>
      </c>
      <c r="O34" s="128" t="n">
        <f aca="false">O345+O351+O333</f>
        <v>365045.1</v>
      </c>
      <c r="P34" s="128" t="n">
        <f aca="false">P345+P351+P363+P333</f>
        <v>363159.79068</v>
      </c>
      <c r="Q34" s="128" t="n">
        <f aca="false">Q345+Q351</f>
        <v>370568.744</v>
      </c>
      <c r="R34" s="127" t="n">
        <f aca="false">R345+R351</f>
        <v>385391.49376</v>
      </c>
    </row>
    <row r="35" s="123" customFormat="true" ht="15" hidden="false" customHeight="false" outlineLevel="0" collapsed="false">
      <c r="A35" s="119"/>
      <c r="B35" s="61"/>
      <c r="C35" s="62"/>
      <c r="D35" s="69" t="s">
        <v>317</v>
      </c>
      <c r="E35" s="124"/>
      <c r="F35" s="127" t="n">
        <f aca="false">G35+H35+I35+J35+K35+L35+M35</f>
        <v>0</v>
      </c>
      <c r="G35" s="127" t="n">
        <v>0</v>
      </c>
      <c r="H35" s="127" t="n">
        <v>0</v>
      </c>
      <c r="I35" s="127" t="n">
        <f aca="false">I326</f>
        <v>0</v>
      </c>
      <c r="J35" s="127" t="n">
        <v>0</v>
      </c>
      <c r="K35" s="127" t="n">
        <v>0</v>
      </c>
      <c r="L35" s="127" t="n">
        <v>0</v>
      </c>
      <c r="M35" s="127" t="n">
        <v>0</v>
      </c>
      <c r="N35" s="128" t="n">
        <f aca="false">N326</f>
        <v>0</v>
      </c>
      <c r="O35" s="128" t="n">
        <v>0</v>
      </c>
      <c r="P35" s="128" t="n">
        <v>0</v>
      </c>
      <c r="Q35" s="128" t="n">
        <v>0</v>
      </c>
      <c r="R35" s="127" t="n">
        <v>0</v>
      </c>
    </row>
    <row r="36" s="123" customFormat="true" ht="30.6" hidden="false" customHeight="true" outlineLevel="0" collapsed="false">
      <c r="A36" s="119"/>
      <c r="B36" s="61"/>
      <c r="C36" s="62"/>
      <c r="D36" s="69" t="s">
        <v>318</v>
      </c>
      <c r="E36" s="124"/>
      <c r="F36" s="127" t="n">
        <f aca="false">G36+H36+I36+J36+K36+L36+M36</f>
        <v>0</v>
      </c>
      <c r="G36" s="127" t="n">
        <f aca="false">G72+G78</f>
        <v>0</v>
      </c>
      <c r="H36" s="127" t="n">
        <f aca="false">H72+H78</f>
        <v>0</v>
      </c>
      <c r="I36" s="127" t="n">
        <f aca="false">I327</f>
        <v>0</v>
      </c>
      <c r="J36" s="127" t="n">
        <v>0</v>
      </c>
      <c r="K36" s="127" t="n">
        <f aca="false">K72+K78</f>
        <v>0</v>
      </c>
      <c r="L36" s="127" t="n">
        <f aca="false">L72+L78</f>
        <v>0</v>
      </c>
      <c r="M36" s="127" t="n">
        <f aca="false">M72+M78</f>
        <v>0</v>
      </c>
      <c r="N36" s="128" t="n">
        <f aca="false">N327</f>
        <v>0</v>
      </c>
      <c r="O36" s="128" t="n">
        <v>0</v>
      </c>
      <c r="P36" s="128" t="n">
        <f aca="false">P72+P78</f>
        <v>0</v>
      </c>
      <c r="Q36" s="128" t="n">
        <f aca="false">Q72+Q78</f>
        <v>0</v>
      </c>
      <c r="R36" s="127" t="n">
        <f aca="false">R72+R78</f>
        <v>0</v>
      </c>
    </row>
    <row r="37" s="123" customFormat="true" ht="31.15" hidden="false" customHeight="true" outlineLevel="0" collapsed="false">
      <c r="A37" s="119"/>
      <c r="B37" s="61"/>
      <c r="C37" s="62"/>
      <c r="D37" s="69" t="s">
        <v>325</v>
      </c>
      <c r="E37" s="124"/>
      <c r="F37" s="127" t="n">
        <f aca="false">G37+H37+I37+J37+K37+L37+M37</f>
        <v>0</v>
      </c>
      <c r="G37" s="127" t="n">
        <f aca="false">G73+G79</f>
        <v>0</v>
      </c>
      <c r="H37" s="127" t="n">
        <f aca="false">H73+H79</f>
        <v>0</v>
      </c>
      <c r="I37" s="127" t="n">
        <f aca="false">I73+I79</f>
        <v>0</v>
      </c>
      <c r="J37" s="127" t="n">
        <f aca="false">J73+J79</f>
        <v>0</v>
      </c>
      <c r="K37" s="127" t="n">
        <f aca="false">K73+K79</f>
        <v>0</v>
      </c>
      <c r="L37" s="127" t="n">
        <f aca="false">L73+L79</f>
        <v>0</v>
      </c>
      <c r="M37" s="127" t="n">
        <f aca="false">M73+M79</f>
        <v>0</v>
      </c>
      <c r="N37" s="128" t="n">
        <f aca="false">N73+N79</f>
        <v>0</v>
      </c>
      <c r="O37" s="128" t="n">
        <f aca="false">O73+O79</f>
        <v>0</v>
      </c>
      <c r="P37" s="128" t="n">
        <f aca="false">P73+P79</f>
        <v>0</v>
      </c>
      <c r="Q37" s="128" t="n">
        <f aca="false">Q73+Q79</f>
        <v>0</v>
      </c>
      <c r="R37" s="127" t="n">
        <f aca="false">R73+R79</f>
        <v>0</v>
      </c>
    </row>
    <row r="38" s="123" customFormat="true" ht="15" hidden="false" customHeight="true" outlineLevel="0" collapsed="false">
      <c r="A38" s="119"/>
      <c r="B38" s="61"/>
      <c r="C38" s="62" t="s">
        <v>332</v>
      </c>
      <c r="D38" s="69" t="s">
        <v>313</v>
      </c>
      <c r="E38" s="58"/>
      <c r="F38" s="127" t="n">
        <f aca="false">G38+H38+I38+J38+K38+L38+M38</f>
        <v>13071.998</v>
      </c>
      <c r="G38" s="127" t="n">
        <f aca="false">SUM(G39:G43)</f>
        <v>0</v>
      </c>
      <c r="H38" s="127" t="n">
        <f aca="false">SUM(H39:H43)</f>
        <v>2765.598</v>
      </c>
      <c r="I38" s="127" t="n">
        <f aca="false">SUM(I39:I43)</f>
        <v>0</v>
      </c>
      <c r="J38" s="127" t="n">
        <f aca="false">SUM(J39:J43)</f>
        <v>3255.2</v>
      </c>
      <c r="K38" s="127" t="n">
        <f aca="false">SUM(K39:K43)</f>
        <v>7051.2</v>
      </c>
      <c r="L38" s="127" t="n">
        <f aca="false">SUM(L39:L43)</f>
        <v>0</v>
      </c>
      <c r="M38" s="127" t="n">
        <f aca="false">SUM(M39:M43)</f>
        <v>0</v>
      </c>
      <c r="N38" s="128" t="n">
        <f aca="false">SUM(N39:N43)</f>
        <v>0</v>
      </c>
      <c r="O38" s="128" t="n">
        <f aca="false">SUM(O39:O43)</f>
        <v>0</v>
      </c>
      <c r="P38" s="128" t="n">
        <f aca="false">SUM(P39:P43)</f>
        <v>0</v>
      </c>
      <c r="Q38" s="128" t="n">
        <f aca="false">SUM(Q39:Q43)</f>
        <v>0</v>
      </c>
      <c r="R38" s="127" t="n">
        <f aca="false">SUM(R39:R43)</f>
        <v>0</v>
      </c>
      <c r="S38" s="122"/>
    </row>
    <row r="39" s="123" customFormat="true" ht="15" hidden="false" customHeight="true" outlineLevel="0" collapsed="false">
      <c r="A39" s="119"/>
      <c r="B39" s="61"/>
      <c r="C39" s="62"/>
      <c r="D39" s="69" t="s">
        <v>315</v>
      </c>
      <c r="E39" s="124" t="s">
        <v>333</v>
      </c>
      <c r="F39" s="127" t="n">
        <f aca="false">G39+H39+I39+J39+K39</f>
        <v>13071.998</v>
      </c>
      <c r="G39" s="127" t="n">
        <f aca="false">G356+G350+G338</f>
        <v>0</v>
      </c>
      <c r="H39" s="127" t="n">
        <f aca="false">H356</f>
        <v>2765.598</v>
      </c>
      <c r="I39" s="127" t="n">
        <f aca="false">I356</f>
        <v>0</v>
      </c>
      <c r="J39" s="127" t="n">
        <f aca="false">J368</f>
        <v>3255.2</v>
      </c>
      <c r="K39" s="127" t="n">
        <f aca="false">K368</f>
        <v>7051.2</v>
      </c>
      <c r="L39" s="127" t="n">
        <f aca="false">L368</f>
        <v>0</v>
      </c>
      <c r="M39" s="127" t="n">
        <f aca="false">M368</f>
        <v>0</v>
      </c>
      <c r="N39" s="128" t="n">
        <f aca="false">N356</f>
        <v>0</v>
      </c>
      <c r="O39" s="128" t="n">
        <f aca="false">O368</f>
        <v>0</v>
      </c>
      <c r="P39" s="128" t="n">
        <f aca="false">P368</f>
        <v>0</v>
      </c>
      <c r="Q39" s="128" t="n">
        <f aca="false">Q368</f>
        <v>0</v>
      </c>
      <c r="R39" s="127" t="n">
        <f aca="false">R368</f>
        <v>0</v>
      </c>
      <c r="S39" s="122"/>
    </row>
    <row r="40" s="123" customFormat="true" ht="15" hidden="false" customHeight="false" outlineLevel="0" collapsed="false">
      <c r="A40" s="119"/>
      <c r="B40" s="61"/>
      <c r="C40" s="62"/>
      <c r="D40" s="69" t="s">
        <v>316</v>
      </c>
      <c r="E40" s="124"/>
      <c r="F40" s="127" t="n">
        <f aca="false">G40+H40+I40+J40+K40+L40+M40</f>
        <v>0</v>
      </c>
      <c r="G40" s="127" t="n">
        <v>0</v>
      </c>
      <c r="H40" s="127" t="n">
        <v>0</v>
      </c>
      <c r="I40" s="127" t="n">
        <f aca="false">I357+I351+I339</f>
        <v>0</v>
      </c>
      <c r="J40" s="127" t="n">
        <v>0</v>
      </c>
      <c r="K40" s="127" t="n">
        <f aca="false">K369</f>
        <v>0</v>
      </c>
      <c r="L40" s="127" t="n">
        <f aca="false">L357+L339</f>
        <v>0</v>
      </c>
      <c r="M40" s="127" t="n">
        <f aca="false">M357+M339</f>
        <v>0</v>
      </c>
      <c r="N40" s="128" t="n">
        <f aca="false">N357+N339</f>
        <v>0</v>
      </c>
      <c r="O40" s="128" t="n">
        <v>0</v>
      </c>
      <c r="P40" s="128" t="n">
        <f aca="false">P357+P351+P339</f>
        <v>0</v>
      </c>
      <c r="Q40" s="128" t="n">
        <f aca="false">Q357+Q351+Q339</f>
        <v>0</v>
      </c>
      <c r="R40" s="127" t="n">
        <f aca="false">R357+R351+R339</f>
        <v>0</v>
      </c>
    </row>
    <row r="41" s="123" customFormat="true" ht="15" hidden="false" customHeight="false" outlineLevel="0" collapsed="false">
      <c r="A41" s="119"/>
      <c r="B41" s="61"/>
      <c r="C41" s="62"/>
      <c r="D41" s="69" t="s">
        <v>317</v>
      </c>
      <c r="E41" s="124"/>
      <c r="F41" s="127" t="n">
        <f aca="false">G41+H41+I41+J41+K41+L41+M41</f>
        <v>0</v>
      </c>
      <c r="G41" s="127" t="n">
        <v>0</v>
      </c>
      <c r="H41" s="127" t="n">
        <v>0</v>
      </c>
      <c r="I41" s="127" t="n">
        <v>0</v>
      </c>
      <c r="J41" s="127" t="n">
        <v>0</v>
      </c>
      <c r="K41" s="127" t="n">
        <v>0</v>
      </c>
      <c r="L41" s="127" t="n">
        <v>0</v>
      </c>
      <c r="M41" s="127" t="n">
        <v>0</v>
      </c>
      <c r="N41" s="128" t="n">
        <v>0</v>
      </c>
      <c r="O41" s="128" t="n">
        <v>0</v>
      </c>
      <c r="P41" s="128" t="n">
        <v>0</v>
      </c>
      <c r="Q41" s="128" t="n">
        <v>0</v>
      </c>
      <c r="R41" s="127" t="n">
        <v>0</v>
      </c>
    </row>
    <row r="42" s="123" customFormat="true" ht="30" hidden="false" customHeight="false" outlineLevel="0" collapsed="false">
      <c r="A42" s="119"/>
      <c r="B42" s="61"/>
      <c r="C42" s="62"/>
      <c r="D42" s="69" t="s">
        <v>318</v>
      </c>
      <c r="E42" s="124"/>
      <c r="F42" s="127" t="n">
        <f aca="false">G42+H42+I42+J42+K42</f>
        <v>0</v>
      </c>
      <c r="G42" s="127" t="n">
        <f aca="false">G78+G90</f>
        <v>0</v>
      </c>
      <c r="H42" s="127" t="n">
        <f aca="false">H78+H90</f>
        <v>0</v>
      </c>
      <c r="I42" s="127" t="n">
        <f aca="false">I78+I90</f>
        <v>0</v>
      </c>
      <c r="J42" s="127" t="n">
        <v>0</v>
      </c>
      <c r="K42" s="127" t="n">
        <f aca="false">K78+K90</f>
        <v>0</v>
      </c>
      <c r="L42" s="127" t="n">
        <f aca="false">L78+L90</f>
        <v>0</v>
      </c>
      <c r="M42" s="127" t="n">
        <f aca="false">M78+M90</f>
        <v>0</v>
      </c>
      <c r="N42" s="128" t="n">
        <f aca="false">N78+N90</f>
        <v>0</v>
      </c>
      <c r="O42" s="128" t="n">
        <v>0</v>
      </c>
      <c r="P42" s="128" t="n">
        <f aca="false">P78+P90</f>
        <v>0</v>
      </c>
      <c r="Q42" s="128" t="n">
        <f aca="false">Q78+Q90</f>
        <v>0</v>
      </c>
      <c r="R42" s="127" t="n">
        <f aca="false">R78+R90</f>
        <v>0</v>
      </c>
    </row>
    <row r="43" s="123" customFormat="true" ht="28.9" hidden="false" customHeight="true" outlineLevel="0" collapsed="false">
      <c r="A43" s="119"/>
      <c r="B43" s="61"/>
      <c r="C43" s="62"/>
      <c r="D43" s="69" t="s">
        <v>325</v>
      </c>
      <c r="E43" s="124"/>
      <c r="F43" s="127" t="n">
        <f aca="false">G43+H43+I43+J43+K43+L43+M43</f>
        <v>0</v>
      </c>
      <c r="G43" s="127" t="n">
        <f aca="false">G79+G91</f>
        <v>0</v>
      </c>
      <c r="H43" s="127" t="n">
        <f aca="false">H79+H91</f>
        <v>0</v>
      </c>
      <c r="I43" s="127" t="n">
        <f aca="false">I79+I91</f>
        <v>0</v>
      </c>
      <c r="J43" s="127" t="n">
        <f aca="false">J79+J91</f>
        <v>0</v>
      </c>
      <c r="K43" s="127" t="n">
        <f aca="false">K79+K91</f>
        <v>0</v>
      </c>
      <c r="L43" s="127" t="n">
        <f aca="false">L79+L91</f>
        <v>0</v>
      </c>
      <c r="M43" s="127" t="n">
        <f aca="false">M79+M91</f>
        <v>0</v>
      </c>
      <c r="N43" s="128" t="n">
        <f aca="false">N79+N91</f>
        <v>0</v>
      </c>
      <c r="O43" s="128" t="n">
        <f aca="false">O79+O91</f>
        <v>0</v>
      </c>
      <c r="P43" s="128" t="n">
        <f aca="false">P79+P91</f>
        <v>0</v>
      </c>
      <c r="Q43" s="128" t="n">
        <f aca="false">Q79+Q91</f>
        <v>0</v>
      </c>
      <c r="R43" s="127" t="n">
        <f aca="false">R79+R91</f>
        <v>0</v>
      </c>
    </row>
    <row r="44" customFormat="false" ht="13.9" hidden="true" customHeight="true" outlineLevel="0" collapsed="false">
      <c r="B44" s="61"/>
      <c r="C44" s="62" t="s">
        <v>334</v>
      </c>
      <c r="D44" s="130" t="s">
        <v>313</v>
      </c>
      <c r="E44" s="107" t="n">
        <v>813</v>
      </c>
      <c r="F44" s="120" t="n">
        <f aca="false">G44+H44+I44+J44+K44+L44+M44</f>
        <v>0</v>
      </c>
      <c r="G44" s="120" t="n">
        <f aca="false">G45+G46+G47+G48+G49</f>
        <v>0</v>
      </c>
      <c r="H44" s="120" t="n">
        <f aca="false">H45+H46+H47+H48+H49</f>
        <v>0</v>
      </c>
      <c r="I44" s="120" t="n">
        <f aca="false">I45+I46+I47+I48+I49</f>
        <v>0</v>
      </c>
      <c r="J44" s="120" t="n">
        <f aca="false">J45+J46+J47+J48+J49</f>
        <v>0</v>
      </c>
      <c r="K44" s="120" t="n">
        <f aca="false">K45+K46+K47+K48+K49</f>
        <v>0</v>
      </c>
      <c r="L44" s="120" t="n">
        <f aca="false">L45+L46+L47+L48+L49</f>
        <v>0</v>
      </c>
      <c r="M44" s="120" t="n">
        <f aca="false">M45+M46+M47+M48+M49</f>
        <v>0</v>
      </c>
      <c r="N44" s="121" t="n">
        <f aca="false">N45+N46+N47+N48+N49</f>
        <v>0</v>
      </c>
      <c r="O44" s="121" t="n">
        <f aca="false">O45+O46+O47+O48+O49</f>
        <v>0</v>
      </c>
      <c r="P44" s="121" t="n">
        <f aca="false">P45+P46+P47+P48+P49</f>
        <v>0</v>
      </c>
      <c r="Q44" s="121" t="n">
        <f aca="false">Q45+Q46+Q47+Q48+Q49</f>
        <v>0</v>
      </c>
      <c r="R44" s="120" t="n">
        <f aca="false">R45+R46+R47+R48+R49</f>
        <v>0</v>
      </c>
    </row>
    <row r="45" customFormat="false" ht="15" hidden="true" customHeight="false" outlineLevel="0" collapsed="false">
      <c r="B45" s="61"/>
      <c r="C45" s="62"/>
      <c r="D45" s="130" t="s">
        <v>315</v>
      </c>
      <c r="E45" s="107" t="n">
        <v>813</v>
      </c>
      <c r="F45" s="120" t="n">
        <f aca="false">G45+H45+I45+J45+K45+L45+M45</f>
        <v>0</v>
      </c>
      <c r="G45" s="120" t="n">
        <v>0</v>
      </c>
      <c r="H45" s="120" t="n">
        <v>0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0</v>
      </c>
      <c r="N45" s="121" t="n">
        <v>0</v>
      </c>
      <c r="O45" s="121" t="n">
        <v>0</v>
      </c>
      <c r="P45" s="121" t="n">
        <v>0</v>
      </c>
      <c r="Q45" s="121" t="n">
        <v>0</v>
      </c>
      <c r="R45" s="120" t="n">
        <v>0</v>
      </c>
    </row>
    <row r="46" customFormat="false" ht="15" hidden="true" customHeight="false" outlineLevel="0" collapsed="false">
      <c r="B46" s="61"/>
      <c r="C46" s="62"/>
      <c r="D46" s="130" t="s">
        <v>316</v>
      </c>
      <c r="E46" s="107" t="n">
        <v>813</v>
      </c>
      <c r="F46" s="120" t="n">
        <f aca="false">G46+H46+I46+J46+K46+L46+M46</f>
        <v>0</v>
      </c>
      <c r="G46" s="120" t="n">
        <f aca="false">G279</f>
        <v>0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1" t="n">
        <v>0</v>
      </c>
      <c r="O46" s="121" t="n">
        <v>0</v>
      </c>
      <c r="P46" s="121" t="n">
        <v>0</v>
      </c>
      <c r="Q46" s="121" t="n">
        <v>0</v>
      </c>
      <c r="R46" s="120" t="n">
        <v>0</v>
      </c>
    </row>
    <row r="47" customFormat="false" ht="15" hidden="true" customHeight="false" outlineLevel="0" collapsed="false">
      <c r="B47" s="61"/>
      <c r="C47" s="62"/>
      <c r="D47" s="130" t="s">
        <v>317</v>
      </c>
      <c r="F47" s="120" t="n">
        <f aca="false">G47+H47+I47+J47+K47+L47+M47</f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1" t="n">
        <v>0</v>
      </c>
      <c r="O47" s="121" t="n">
        <v>0</v>
      </c>
      <c r="P47" s="121" t="n">
        <v>0</v>
      </c>
      <c r="Q47" s="121" t="n">
        <v>0</v>
      </c>
      <c r="R47" s="120" t="n">
        <v>0</v>
      </c>
    </row>
    <row r="48" customFormat="false" ht="30" hidden="true" customHeight="false" outlineLevel="0" collapsed="false">
      <c r="B48" s="61"/>
      <c r="C48" s="62"/>
      <c r="D48" s="131" t="s">
        <v>318</v>
      </c>
      <c r="F48" s="120" t="n">
        <f aca="false">G48+H48+I48+J48+K48+L48+M48</f>
        <v>0</v>
      </c>
      <c r="G48" s="120" t="n">
        <v>0</v>
      </c>
      <c r="H48" s="120" t="n">
        <v>0</v>
      </c>
      <c r="I48" s="120" t="n">
        <v>0</v>
      </c>
      <c r="J48" s="120" t="n">
        <v>0</v>
      </c>
      <c r="K48" s="120" t="n">
        <v>0</v>
      </c>
      <c r="L48" s="120" t="n">
        <v>0</v>
      </c>
      <c r="M48" s="120" t="n">
        <v>0</v>
      </c>
      <c r="N48" s="121" t="n">
        <v>0</v>
      </c>
      <c r="O48" s="121" t="n">
        <v>0</v>
      </c>
      <c r="P48" s="121" t="n">
        <v>0</v>
      </c>
      <c r="Q48" s="121" t="n">
        <v>0</v>
      </c>
      <c r="R48" s="120" t="n">
        <v>0</v>
      </c>
    </row>
    <row r="49" customFormat="false" ht="18.6" hidden="true" customHeight="true" outlineLevel="0" collapsed="false">
      <c r="B49" s="61"/>
      <c r="C49" s="62"/>
      <c r="D49" s="69" t="s">
        <v>325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1" t="n">
        <v>0</v>
      </c>
      <c r="O49" s="121" t="n">
        <v>0</v>
      </c>
      <c r="P49" s="121" t="n">
        <v>0</v>
      </c>
      <c r="Q49" s="121" t="n">
        <v>0</v>
      </c>
      <c r="R49" s="120" t="n">
        <v>0</v>
      </c>
    </row>
    <row r="50" customFormat="false" ht="15" hidden="false" customHeight="true" outlineLevel="0" collapsed="false">
      <c r="B50" s="61"/>
      <c r="C50" s="62" t="s">
        <v>335</v>
      </c>
      <c r="D50" s="130" t="s">
        <v>313</v>
      </c>
      <c r="E50" s="107" t="n">
        <v>816</v>
      </c>
      <c r="F50" s="120" t="n">
        <f aca="false">G50+H50+I50+J50+K50+L50+M50</f>
        <v>699</v>
      </c>
      <c r="G50" s="120" t="n">
        <f aca="false">G51+G52+G53+G54+G55</f>
        <v>0</v>
      </c>
      <c r="H50" s="120" t="n">
        <f aca="false">H51+H52+H53+H54+H55</f>
        <v>0</v>
      </c>
      <c r="I50" s="120" t="n">
        <f aca="false">I51+I52+I53+I54+I55</f>
        <v>0</v>
      </c>
      <c r="J50" s="120" t="n">
        <f aca="false">J51+J52+J53+J54+J55</f>
        <v>699</v>
      </c>
      <c r="K50" s="120" t="n">
        <f aca="false">K51+K52+K53+K54+K55</f>
        <v>0</v>
      </c>
      <c r="L50" s="120" t="n">
        <f aca="false">L51+L52+L53+L54+L55</f>
        <v>0</v>
      </c>
      <c r="M50" s="120" t="n">
        <f aca="false">M51+M52+M53+M54+M55</f>
        <v>0</v>
      </c>
      <c r="N50" s="121" t="n">
        <f aca="false">N51+N52+N53+N54+N55</f>
        <v>0</v>
      </c>
      <c r="O50" s="121" t="n">
        <f aca="false">O51+O52+O53+O54+O55</f>
        <v>0</v>
      </c>
      <c r="P50" s="121" t="n">
        <f aca="false">P51+P52+P53+P54+P55</f>
        <v>0</v>
      </c>
      <c r="Q50" s="121" t="n">
        <f aca="false">Q51+Q52+Q53+Q54+Q55</f>
        <v>0</v>
      </c>
      <c r="R50" s="120" t="n">
        <f aca="false">R51+R52+R53+R54+R55</f>
        <v>0</v>
      </c>
      <c r="S50" s="132"/>
    </row>
    <row r="51" customFormat="false" ht="15" hidden="false" customHeight="false" outlineLevel="0" collapsed="false">
      <c r="B51" s="61"/>
      <c r="C51" s="62"/>
      <c r="D51" s="130" t="s">
        <v>315</v>
      </c>
      <c r="E51" s="107"/>
      <c r="F51" s="120" t="n">
        <f aca="false">G51+H51+I51+J51+K51+L51+M51</f>
        <v>0</v>
      </c>
      <c r="G51" s="120" t="n">
        <v>0</v>
      </c>
      <c r="H51" s="120" t="n">
        <v>0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0</v>
      </c>
      <c r="N51" s="121" t="n">
        <v>0</v>
      </c>
      <c r="O51" s="121" t="n">
        <v>0</v>
      </c>
      <c r="P51" s="121" t="n">
        <v>0</v>
      </c>
      <c r="Q51" s="121" t="n">
        <v>0</v>
      </c>
      <c r="R51" s="120" t="n">
        <v>0</v>
      </c>
      <c r="S51" s="132"/>
    </row>
    <row r="52" customFormat="false" ht="15" hidden="false" customHeight="false" outlineLevel="0" collapsed="false">
      <c r="B52" s="61"/>
      <c r="C52" s="62"/>
      <c r="D52" s="130" t="s">
        <v>316</v>
      </c>
      <c r="E52" s="107" t="n">
        <v>816</v>
      </c>
      <c r="F52" s="120" t="n">
        <f aca="false">G52+H52+I52+J52+K52+L52+M52</f>
        <v>699</v>
      </c>
      <c r="G52" s="120" t="n">
        <f aca="false">G185</f>
        <v>0</v>
      </c>
      <c r="H52" s="120" t="n">
        <f aca="false">H185</f>
        <v>0</v>
      </c>
      <c r="I52" s="120" t="n">
        <f aca="false">I185</f>
        <v>0</v>
      </c>
      <c r="J52" s="120" t="n">
        <f aca="false">J185</f>
        <v>699</v>
      </c>
      <c r="K52" s="120" t="n">
        <f aca="false">K185</f>
        <v>0</v>
      </c>
      <c r="L52" s="120" t="n">
        <f aca="false">L185</f>
        <v>0</v>
      </c>
      <c r="M52" s="120" t="n">
        <f aca="false">M185</f>
        <v>0</v>
      </c>
      <c r="N52" s="121" t="n">
        <f aca="false">N185</f>
        <v>0</v>
      </c>
      <c r="O52" s="121" t="n">
        <f aca="false">O185</f>
        <v>0</v>
      </c>
      <c r="P52" s="121" t="n">
        <f aca="false">P185</f>
        <v>0</v>
      </c>
      <c r="Q52" s="121" t="n">
        <f aca="false">Q185</f>
        <v>0</v>
      </c>
      <c r="R52" s="120" t="n">
        <f aca="false">R185</f>
        <v>0</v>
      </c>
    </row>
    <row r="53" customFormat="false" ht="15" hidden="false" customHeight="false" outlineLevel="0" collapsed="false">
      <c r="B53" s="61"/>
      <c r="C53" s="62"/>
      <c r="D53" s="130" t="s">
        <v>317</v>
      </c>
      <c r="F53" s="120" t="n">
        <f aca="false">G53+H53+I53+J53+K53+L53+M53</f>
        <v>0</v>
      </c>
      <c r="G53" s="120" t="n">
        <v>0</v>
      </c>
      <c r="H53" s="120" t="n">
        <v>0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0</v>
      </c>
      <c r="N53" s="121" t="n">
        <v>0</v>
      </c>
      <c r="O53" s="121" t="n">
        <v>0</v>
      </c>
      <c r="P53" s="121" t="n">
        <v>0</v>
      </c>
      <c r="Q53" s="121" t="n">
        <v>0</v>
      </c>
      <c r="R53" s="120" t="n">
        <v>0</v>
      </c>
    </row>
    <row r="54" customFormat="false" ht="30" hidden="false" customHeight="false" outlineLevel="0" collapsed="false">
      <c r="B54" s="61"/>
      <c r="C54" s="62"/>
      <c r="D54" s="131" t="s">
        <v>318</v>
      </c>
      <c r="F54" s="120" t="n">
        <f aca="false">G54+H54+I54+J54+K54+L54+M54</f>
        <v>0</v>
      </c>
      <c r="G54" s="120" t="n">
        <v>0</v>
      </c>
      <c r="H54" s="120" t="n">
        <v>0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0</v>
      </c>
      <c r="N54" s="121" t="n">
        <v>0</v>
      </c>
      <c r="O54" s="121" t="n">
        <v>0</v>
      </c>
      <c r="P54" s="121" t="n">
        <v>0</v>
      </c>
      <c r="Q54" s="121" t="n">
        <v>0</v>
      </c>
      <c r="R54" s="120" t="n">
        <v>0</v>
      </c>
    </row>
    <row r="55" customFormat="false" ht="30" hidden="false" customHeight="false" outlineLevel="0" collapsed="false">
      <c r="B55" s="61"/>
      <c r="C55" s="62"/>
      <c r="D55" s="69" t="s">
        <v>325</v>
      </c>
      <c r="F55" s="120" t="n">
        <v>0</v>
      </c>
      <c r="G55" s="120" t="n">
        <v>0</v>
      </c>
      <c r="H55" s="120" t="n">
        <v>0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0</v>
      </c>
      <c r="N55" s="121" t="n">
        <v>0</v>
      </c>
      <c r="O55" s="121" t="n">
        <v>0</v>
      </c>
      <c r="P55" s="121" t="n">
        <v>0</v>
      </c>
      <c r="Q55" s="121" t="n">
        <v>0</v>
      </c>
      <c r="R55" s="120" t="n">
        <v>0</v>
      </c>
    </row>
    <row r="56" customFormat="false" ht="15" hidden="false" customHeight="true" outlineLevel="0" collapsed="false">
      <c r="B56" s="61"/>
      <c r="C56" s="62" t="s">
        <v>336</v>
      </c>
      <c r="D56" s="130" t="s">
        <v>313</v>
      </c>
      <c r="E56" s="107" t="n">
        <v>814</v>
      </c>
      <c r="F56" s="120" t="n">
        <f aca="false">G56+H56+I56+J56+K56+L56+M56</f>
        <v>24323.55394</v>
      </c>
      <c r="G56" s="120" t="n">
        <f aca="false">G57+G58+G59+G60+G61</f>
        <v>0</v>
      </c>
      <c r="H56" s="120" t="n">
        <f aca="false">H57+H58+H59+H60+H61</f>
        <v>0</v>
      </c>
      <c r="I56" s="120" t="n">
        <f aca="false">I57+I58+I59+I60+I61</f>
        <v>0</v>
      </c>
      <c r="J56" s="120" t="n">
        <f aca="false">J57+J58+J59+J60+J61</f>
        <v>0</v>
      </c>
      <c r="K56" s="120" t="n">
        <f aca="false">K57+K58+K59+K60+K61</f>
        <v>10000</v>
      </c>
      <c r="L56" s="120" t="n">
        <f aca="false">L57+L58+L59+L60+L61</f>
        <v>10000</v>
      </c>
      <c r="M56" s="120" t="n">
        <f aca="false">M57+M58+M59+M60+M61</f>
        <v>4323.55394</v>
      </c>
      <c r="N56" s="121" t="n">
        <f aca="false">N57+N58+N59+N60+N61</f>
        <v>0</v>
      </c>
      <c r="O56" s="121" t="n">
        <f aca="false">O57+O58+O59+O60+O61</f>
        <v>0</v>
      </c>
      <c r="P56" s="121" t="n">
        <f aca="false">P57+P58+P59+P60+P61</f>
        <v>0</v>
      </c>
      <c r="Q56" s="121" t="n">
        <f aca="false">Q57+Q58+Q59+Q60+Q61</f>
        <v>0</v>
      </c>
      <c r="R56" s="120" t="n">
        <f aca="false">R57+R58+R59+R60+R61</f>
        <v>0</v>
      </c>
      <c r="S56" s="132"/>
    </row>
    <row r="57" customFormat="false" ht="15" hidden="false" customHeight="false" outlineLevel="0" collapsed="false">
      <c r="B57" s="61"/>
      <c r="C57" s="62"/>
      <c r="D57" s="130" t="s">
        <v>315</v>
      </c>
      <c r="E57" s="107"/>
      <c r="F57" s="120" t="n">
        <f aca="false">G57+H57+I57+J57+K57+L57+M57</f>
        <v>0</v>
      </c>
      <c r="G57" s="120" t="n">
        <v>0</v>
      </c>
      <c r="H57" s="120" t="n">
        <v>0</v>
      </c>
      <c r="I57" s="120" t="n">
        <v>0</v>
      </c>
      <c r="J57" s="120" t="n">
        <v>0</v>
      </c>
      <c r="K57" s="120" t="n">
        <v>0</v>
      </c>
      <c r="L57" s="120" t="n">
        <v>0</v>
      </c>
      <c r="M57" s="120" t="n">
        <v>0</v>
      </c>
      <c r="N57" s="121" t="n">
        <v>0</v>
      </c>
      <c r="O57" s="121" t="n">
        <v>0</v>
      </c>
      <c r="P57" s="121" t="n">
        <v>0</v>
      </c>
      <c r="Q57" s="121" t="n">
        <v>0</v>
      </c>
      <c r="R57" s="120" t="n">
        <v>0</v>
      </c>
      <c r="S57" s="132"/>
    </row>
    <row r="58" customFormat="false" ht="15" hidden="false" customHeight="false" outlineLevel="0" collapsed="false">
      <c r="B58" s="61"/>
      <c r="C58" s="62"/>
      <c r="D58" s="130" t="s">
        <v>316</v>
      </c>
      <c r="E58" s="107" t="n">
        <v>814</v>
      </c>
      <c r="F58" s="120" t="n">
        <f aca="false">G58+H58+I58+J58+K58+L58+M58</f>
        <v>24323.55394</v>
      </c>
      <c r="G58" s="120" t="n">
        <f aca="false">G178</f>
        <v>0</v>
      </c>
      <c r="H58" s="120" t="n">
        <f aca="false">H178</f>
        <v>0</v>
      </c>
      <c r="I58" s="120" t="n">
        <f aca="false">I178</f>
        <v>0</v>
      </c>
      <c r="J58" s="120" t="n">
        <f aca="false">J178</f>
        <v>0</v>
      </c>
      <c r="K58" s="120" t="n">
        <f aca="false">K178</f>
        <v>10000</v>
      </c>
      <c r="L58" s="120" t="n">
        <f aca="false">L178</f>
        <v>10000</v>
      </c>
      <c r="M58" s="120" t="n">
        <f aca="false">M178</f>
        <v>4323.55394</v>
      </c>
      <c r="N58" s="121" t="n">
        <f aca="false">N178</f>
        <v>0</v>
      </c>
      <c r="O58" s="121" t="n">
        <f aca="false">O178</f>
        <v>0</v>
      </c>
      <c r="P58" s="121" t="n">
        <f aca="false">P178</f>
        <v>0</v>
      </c>
      <c r="Q58" s="121" t="n">
        <f aca="false">Q178</f>
        <v>0</v>
      </c>
      <c r="R58" s="120" t="n">
        <f aca="false">R178</f>
        <v>0</v>
      </c>
    </row>
    <row r="59" customFormat="false" ht="15" hidden="false" customHeight="false" outlineLevel="0" collapsed="false">
      <c r="B59" s="61"/>
      <c r="C59" s="62"/>
      <c r="D59" s="130" t="s">
        <v>317</v>
      </c>
      <c r="F59" s="120" t="n">
        <f aca="false">G59+H59+I59+J59+K59+L59+M59</f>
        <v>0</v>
      </c>
      <c r="G59" s="120" t="n">
        <v>0</v>
      </c>
      <c r="H59" s="120" t="n">
        <v>0</v>
      </c>
      <c r="I59" s="120" t="n">
        <v>0</v>
      </c>
      <c r="J59" s="120" t="n">
        <v>0</v>
      </c>
      <c r="K59" s="120" t="n">
        <v>0</v>
      </c>
      <c r="L59" s="120" t="n">
        <v>0</v>
      </c>
      <c r="M59" s="120" t="n">
        <v>0</v>
      </c>
      <c r="N59" s="121" t="n">
        <v>0</v>
      </c>
      <c r="O59" s="121" t="n">
        <v>0</v>
      </c>
      <c r="P59" s="121" t="n">
        <v>0</v>
      </c>
      <c r="Q59" s="121" t="n">
        <v>0</v>
      </c>
      <c r="R59" s="120" t="n">
        <v>0</v>
      </c>
    </row>
    <row r="60" customFormat="false" ht="30" hidden="false" customHeight="false" outlineLevel="0" collapsed="false">
      <c r="B60" s="61"/>
      <c r="C60" s="62"/>
      <c r="D60" s="131" t="s">
        <v>318</v>
      </c>
      <c r="F60" s="120" t="n">
        <f aca="false">G60+H60+I60+J60+K60+L60+M60</f>
        <v>0</v>
      </c>
      <c r="G60" s="120" t="n">
        <v>0</v>
      </c>
      <c r="H60" s="120" t="n">
        <v>0</v>
      </c>
      <c r="I60" s="120" t="n">
        <v>0</v>
      </c>
      <c r="J60" s="120" t="n">
        <v>0</v>
      </c>
      <c r="K60" s="120" t="n">
        <v>0</v>
      </c>
      <c r="L60" s="120" t="n">
        <v>0</v>
      </c>
      <c r="M60" s="120" t="n">
        <v>0</v>
      </c>
      <c r="N60" s="121" t="n">
        <v>0</v>
      </c>
      <c r="O60" s="121" t="n">
        <v>0</v>
      </c>
      <c r="P60" s="121" t="n">
        <v>0</v>
      </c>
      <c r="Q60" s="121" t="n">
        <v>0</v>
      </c>
      <c r="R60" s="120" t="n">
        <v>0</v>
      </c>
    </row>
    <row r="61" customFormat="false" ht="30" hidden="false" customHeight="false" outlineLevel="0" collapsed="false">
      <c r="B61" s="61"/>
      <c r="C61" s="62"/>
      <c r="D61" s="69" t="s">
        <v>325</v>
      </c>
      <c r="F61" s="120" t="n">
        <v>0</v>
      </c>
      <c r="G61" s="120" t="n">
        <v>0</v>
      </c>
      <c r="H61" s="120" t="n">
        <v>0</v>
      </c>
      <c r="I61" s="120" t="n">
        <v>0</v>
      </c>
      <c r="J61" s="120" t="n">
        <v>0</v>
      </c>
      <c r="K61" s="120" t="n">
        <v>0</v>
      </c>
      <c r="L61" s="120" t="n">
        <v>0</v>
      </c>
      <c r="M61" s="120" t="n">
        <v>0</v>
      </c>
      <c r="N61" s="121" t="n">
        <v>0</v>
      </c>
      <c r="O61" s="121" t="n">
        <v>0</v>
      </c>
      <c r="P61" s="121" t="n">
        <v>0</v>
      </c>
      <c r="Q61" s="121" t="n">
        <v>0</v>
      </c>
      <c r="R61" s="120" t="n">
        <v>0</v>
      </c>
    </row>
    <row r="62" customFormat="false" ht="15.75" hidden="false" customHeight="true" outlineLevel="0" collapsed="false">
      <c r="B62" s="61"/>
      <c r="C62" s="63" t="s">
        <v>337</v>
      </c>
      <c r="D62" s="130" t="s">
        <v>313</v>
      </c>
      <c r="E62" s="133" t="n">
        <v>859</v>
      </c>
      <c r="F62" s="120" t="n">
        <f aca="false">G62+H62+I62+J62+K62+L62+M62+N62+O62+P62+Q62+R62</f>
        <v>206486.66167</v>
      </c>
      <c r="G62" s="120" t="n">
        <f aca="false">G63+G64+G65+G66+G67</f>
        <v>0</v>
      </c>
      <c r="H62" s="120" t="n">
        <f aca="false">H63+H64+H65+H66+H67</f>
        <v>0</v>
      </c>
      <c r="I62" s="120" t="n">
        <f aca="false">I63+I64+I65+I66+I67</f>
        <v>0</v>
      </c>
      <c r="J62" s="120" t="n">
        <f aca="false">J63+J64+J65+J66+J67</f>
        <v>0</v>
      </c>
      <c r="K62" s="120" t="n">
        <f aca="false">K63+K64+K65+K66+K67</f>
        <v>0</v>
      </c>
      <c r="L62" s="120" t="n">
        <f aca="false">L63+L64+L65+L66+L67</f>
        <v>0</v>
      </c>
      <c r="M62" s="120" t="n">
        <f aca="false">M63+M64+M65+M66+M67</f>
        <v>206486.66167</v>
      </c>
      <c r="N62" s="121" t="n">
        <v>0</v>
      </c>
      <c r="O62" s="121" t="n">
        <f aca="false">O63+O64+O65+O66+O67</f>
        <v>0</v>
      </c>
      <c r="P62" s="121" t="n">
        <f aca="false">P63+P64+P65+P66+P67</f>
        <v>0</v>
      </c>
      <c r="Q62" s="121" t="n">
        <f aca="false">Q63+Q64+Q65+Q66+Q67</f>
        <v>0</v>
      </c>
      <c r="R62" s="120" t="n">
        <f aca="false">R63+R64+R65+R66+R67</f>
        <v>0</v>
      </c>
      <c r="S62" s="132"/>
    </row>
    <row r="63" customFormat="false" ht="15.75" hidden="false" customHeight="false" outlineLevel="0" collapsed="false">
      <c r="B63" s="61"/>
      <c r="C63" s="63"/>
      <c r="D63" s="130" t="s">
        <v>315</v>
      </c>
      <c r="E63" s="133" t="n">
        <v>859</v>
      </c>
      <c r="F63" s="120" t="n">
        <f aca="false">G63+H63+I63+J63+K63+L63+M63+N63+O63+P63+Q63+R63</f>
        <v>35112.6</v>
      </c>
      <c r="G63" s="120" t="n">
        <v>0</v>
      </c>
      <c r="H63" s="120" t="n">
        <v>0</v>
      </c>
      <c r="I63" s="120" t="n">
        <v>0</v>
      </c>
      <c r="J63" s="120" t="n">
        <v>0</v>
      </c>
      <c r="K63" s="120" t="n">
        <v>0</v>
      </c>
      <c r="L63" s="120" t="n">
        <f aca="false">L243</f>
        <v>0</v>
      </c>
      <c r="M63" s="120" t="n">
        <f aca="false">M243</f>
        <v>35112.6</v>
      </c>
      <c r="N63" s="121" t="n">
        <v>0</v>
      </c>
      <c r="O63" s="121" t="n">
        <v>0</v>
      </c>
      <c r="P63" s="121" t="n">
        <v>0</v>
      </c>
      <c r="Q63" s="121" t="n">
        <v>0</v>
      </c>
      <c r="R63" s="120" t="n">
        <v>0</v>
      </c>
    </row>
    <row r="64" customFormat="false" ht="15.75" hidden="false" customHeight="false" outlineLevel="0" collapsed="false">
      <c r="B64" s="61"/>
      <c r="C64" s="63"/>
      <c r="D64" s="130" t="s">
        <v>316</v>
      </c>
      <c r="E64" s="133" t="n">
        <v>859</v>
      </c>
      <c r="F64" s="120" t="n">
        <f aca="false">G64+H64+I64+J64+K64+L64+M64+N64+O64+P64+Q64+R64</f>
        <v>58813.77967</v>
      </c>
      <c r="G64" s="120" t="n">
        <v>0</v>
      </c>
      <c r="H64" s="120" t="n">
        <v>0</v>
      </c>
      <c r="I64" s="120" t="n">
        <v>0</v>
      </c>
      <c r="J64" s="120" t="n">
        <v>0</v>
      </c>
      <c r="K64" s="120" t="n">
        <v>0</v>
      </c>
      <c r="L64" s="120" t="n">
        <f aca="false">L246</f>
        <v>0</v>
      </c>
      <c r="M64" s="120" t="n">
        <f aca="false">M246</f>
        <v>58813.77967</v>
      </c>
      <c r="N64" s="121" t="n">
        <v>0</v>
      </c>
      <c r="O64" s="121" t="n">
        <v>0</v>
      </c>
      <c r="P64" s="121" t="n">
        <v>0</v>
      </c>
      <c r="Q64" s="121" t="n">
        <v>0</v>
      </c>
      <c r="R64" s="120" t="n">
        <v>0</v>
      </c>
    </row>
    <row r="65" customFormat="false" ht="15.75" hidden="false" customHeight="false" outlineLevel="0" collapsed="false">
      <c r="B65" s="61"/>
      <c r="C65" s="63"/>
      <c r="D65" s="130" t="s">
        <v>317</v>
      </c>
      <c r="E65" s="133" t="n">
        <v>859</v>
      </c>
      <c r="F65" s="120" t="n">
        <f aca="false">G65+H65+I65+J65+K65+L65+M65+N65+O65+P65+Q65+R65</f>
        <v>15078.432</v>
      </c>
      <c r="G65" s="120" t="n">
        <v>0</v>
      </c>
      <c r="H65" s="120" t="n">
        <v>0</v>
      </c>
      <c r="I65" s="120" t="n">
        <v>0</v>
      </c>
      <c r="J65" s="120" t="n">
        <v>0</v>
      </c>
      <c r="K65" s="120" t="n">
        <v>0</v>
      </c>
      <c r="L65" s="120" t="n">
        <f aca="false">L251</f>
        <v>0</v>
      </c>
      <c r="M65" s="120" t="n">
        <f aca="false">M251</f>
        <v>15078.432</v>
      </c>
      <c r="N65" s="121" t="n">
        <f aca="false">N251</f>
        <v>0</v>
      </c>
      <c r="O65" s="121" t="n">
        <f aca="false">O251</f>
        <v>0</v>
      </c>
      <c r="P65" s="121" t="n">
        <f aca="false">P251</f>
        <v>0</v>
      </c>
      <c r="Q65" s="121" t="n">
        <f aca="false">Q251</f>
        <v>0</v>
      </c>
      <c r="R65" s="120" t="n">
        <f aca="false">R251</f>
        <v>0</v>
      </c>
    </row>
    <row r="66" customFormat="false" ht="30" hidden="false" customHeight="false" outlineLevel="0" collapsed="false">
      <c r="B66" s="61"/>
      <c r="C66" s="63"/>
      <c r="D66" s="131" t="s">
        <v>318</v>
      </c>
      <c r="F66" s="120" t="n">
        <f aca="false">G66+H66+I66+J66+K66+L66+M66+N66+O66+P66+Q66+R66</f>
        <v>97481.85</v>
      </c>
      <c r="G66" s="120" t="n">
        <v>0</v>
      </c>
      <c r="H66" s="120" t="n">
        <v>0</v>
      </c>
      <c r="I66" s="120" t="n">
        <v>0</v>
      </c>
      <c r="J66" s="120" t="n">
        <v>0</v>
      </c>
      <c r="K66" s="120" t="n">
        <v>0</v>
      </c>
      <c r="L66" s="120" t="n">
        <f aca="false">L254</f>
        <v>0</v>
      </c>
      <c r="M66" s="120" t="n">
        <f aca="false">M254</f>
        <v>97481.85</v>
      </c>
      <c r="N66" s="121" t="n">
        <f aca="false">N254</f>
        <v>0</v>
      </c>
      <c r="O66" s="121" t="n">
        <f aca="false">O254</f>
        <v>0</v>
      </c>
      <c r="P66" s="121" t="n">
        <f aca="false">P254</f>
        <v>0</v>
      </c>
      <c r="Q66" s="121" t="n">
        <f aca="false">Q254</f>
        <v>0</v>
      </c>
      <c r="R66" s="120" t="n">
        <f aca="false">R254</f>
        <v>0</v>
      </c>
    </row>
    <row r="67" customFormat="false" ht="30" hidden="false" customHeight="false" outlineLevel="0" collapsed="false">
      <c r="B67" s="61"/>
      <c r="C67" s="63"/>
      <c r="D67" s="69" t="s">
        <v>325</v>
      </c>
      <c r="F67" s="120" t="n">
        <f aca="false">G67+H67+I67+J67+K67+L67+M67+N67+O67+P67+Q67+R67</f>
        <v>0</v>
      </c>
      <c r="G67" s="120" t="n">
        <v>0</v>
      </c>
      <c r="H67" s="120" t="n">
        <v>0</v>
      </c>
      <c r="I67" s="120" t="n">
        <v>0</v>
      </c>
      <c r="J67" s="120" t="n">
        <v>0</v>
      </c>
      <c r="K67" s="120" t="n">
        <v>0</v>
      </c>
      <c r="L67" s="120" t="n">
        <f aca="false">L257</f>
        <v>0</v>
      </c>
      <c r="M67" s="120" t="n">
        <f aca="false">M257</f>
        <v>0</v>
      </c>
      <c r="N67" s="121" t="n">
        <f aca="false">N257</f>
        <v>0</v>
      </c>
      <c r="O67" s="121" t="n">
        <f aca="false">O257</f>
        <v>0</v>
      </c>
      <c r="P67" s="121" t="n">
        <f aca="false">P257</f>
        <v>0</v>
      </c>
      <c r="Q67" s="121" t="n">
        <f aca="false">Q257</f>
        <v>0</v>
      </c>
      <c r="R67" s="120" t="n">
        <f aca="false">R257</f>
        <v>0</v>
      </c>
    </row>
    <row r="68" s="123" customFormat="true" ht="16.9" hidden="false" customHeight="true" outlineLevel="0" collapsed="false">
      <c r="A68" s="119"/>
      <c r="B68" s="134" t="s">
        <v>8</v>
      </c>
      <c r="C68" s="62" t="s">
        <v>338</v>
      </c>
      <c r="D68" s="69" t="s">
        <v>313</v>
      </c>
      <c r="E68" s="58" t="n">
        <v>812</v>
      </c>
      <c r="F68" s="120" t="n">
        <f aca="false">G68+H68+I68+J68+K68+L68+M68+N68+O68+P68+Q68+R68</f>
        <v>2057631.97670907</v>
      </c>
      <c r="G68" s="120" t="n">
        <f aca="false">G69+G70+G71+G72</f>
        <v>679262.08976</v>
      </c>
      <c r="H68" s="120" t="n">
        <f aca="false">H69+H70+H71+H72</f>
        <v>350352.96348</v>
      </c>
      <c r="I68" s="120" t="n">
        <f aca="false">I69+I70+I71+I72</f>
        <v>180386.1782</v>
      </c>
      <c r="J68" s="120" t="n">
        <f aca="false">J69+J70+J71+J72</f>
        <v>87903.309440303</v>
      </c>
      <c r="K68" s="120" t="n">
        <f aca="false">K69+K70+K71+K72</f>
        <v>27389.0640979636</v>
      </c>
      <c r="L68" s="120" t="n">
        <f aca="false">L69+L70+L71+L72</f>
        <v>53604.0120572727</v>
      </c>
      <c r="M68" s="120" t="n">
        <f aca="false">M69+M70+M71+M72</f>
        <v>26566.9282654545</v>
      </c>
      <c r="N68" s="121" t="n">
        <f aca="false">N69+N70+N71+N72</f>
        <v>145703.54664202</v>
      </c>
      <c r="O68" s="121" t="n">
        <f aca="false">O69+O70+O71+O72</f>
        <v>107879.276262626</v>
      </c>
      <c r="P68" s="121" t="n">
        <f aca="false">P69+P70+P71+P72</f>
        <v>281620.516382222</v>
      </c>
      <c r="Q68" s="121" t="n">
        <f aca="false">Q69+Q70+Q71+Q72</f>
        <v>58027.5555555556</v>
      </c>
      <c r="R68" s="120" t="n">
        <f aca="false">R69+R70+R71+R72</f>
        <v>58936.5365656566</v>
      </c>
      <c r="S68" s="122"/>
      <c r="U68" s="122"/>
      <c r="V68" s="122"/>
    </row>
    <row r="69" s="123" customFormat="true" ht="15.75" hidden="false" customHeight="true" outlineLevel="0" collapsed="false">
      <c r="A69" s="119"/>
      <c r="B69" s="134"/>
      <c r="C69" s="62"/>
      <c r="D69" s="69" t="s">
        <v>315</v>
      </c>
      <c r="E69" s="58"/>
      <c r="F69" s="120" t="n">
        <f aca="false">G69+H69+I69+J69+K69+L69+M69</f>
        <v>0</v>
      </c>
      <c r="G69" s="120" t="n">
        <f aca="false">G75+G87+G94+G81+G100+G106+G112</f>
        <v>0</v>
      </c>
      <c r="H69" s="120" t="n">
        <f aca="false">H75+H87+H94+H81+H100+H106+H112</f>
        <v>0</v>
      </c>
      <c r="I69" s="120" t="n">
        <f aca="false">I75+I87+I94+I81+I100+I106+I112</f>
        <v>0</v>
      </c>
      <c r="J69" s="120" t="n">
        <f aca="false">J75+J87+J94+J81+J100+J106+J112</f>
        <v>0</v>
      </c>
      <c r="K69" s="120" t="n">
        <f aca="false">K75+K87+K94+K81+K100+K106+K112</f>
        <v>0</v>
      </c>
      <c r="L69" s="120" t="n">
        <f aca="false">L75+L87+L94+L81+L100+L106+L112</f>
        <v>0</v>
      </c>
      <c r="M69" s="120" t="n">
        <f aca="false">M75+M87+M94+M81+M100+M106+M112</f>
        <v>0</v>
      </c>
      <c r="N69" s="121" t="n">
        <f aca="false">N75+N87+N94+N81+N100+N106+N112</f>
        <v>0</v>
      </c>
      <c r="O69" s="121" t="n">
        <f aca="false">O75+O87+O94+O81+O100+O106+O112</f>
        <v>0</v>
      </c>
      <c r="P69" s="121" t="n">
        <f aca="false">P75+P87+P94+P81+P100+P106+P112+P142</f>
        <v>126513.5</v>
      </c>
      <c r="Q69" s="121" t="n">
        <f aca="false">Q75+Q87+Q94+Q81+Q100+Q106+Q112</f>
        <v>0</v>
      </c>
      <c r="R69" s="120" t="n">
        <f aca="false">R75+R87+R94+R81+R100+R106+R112</f>
        <v>0</v>
      </c>
      <c r="S69" s="122"/>
      <c r="U69" s="122"/>
      <c r="V69" s="122"/>
    </row>
    <row r="70" s="123" customFormat="true" ht="15" hidden="false" customHeight="false" outlineLevel="0" collapsed="false">
      <c r="A70" s="119"/>
      <c r="B70" s="134"/>
      <c r="C70" s="62"/>
      <c r="D70" s="69" t="s">
        <v>316</v>
      </c>
      <c r="E70" s="124"/>
      <c r="F70" s="120" t="n">
        <f aca="false">G70+H70+I70+J70+K70+L70+M70+N70+O70+P70+Q70+R70</f>
        <v>1918175.98857</v>
      </c>
      <c r="G70" s="120" t="n">
        <f aca="false">G76+G88+G95+G82+G101+G107+G113</f>
        <v>674665.86809</v>
      </c>
      <c r="H70" s="120" t="n">
        <f aca="false">H76+H88+H95+H82+H101+H107+H113</f>
        <v>347658.45467</v>
      </c>
      <c r="I70" s="120" t="n">
        <f aca="false">I76+I88+I95+I82+I101+I107+I113</f>
        <v>178626.56298</v>
      </c>
      <c r="J70" s="120" t="n">
        <f aca="false">J76+J88+J95+J82+J101+J107+J113</f>
        <v>86654.8616</v>
      </c>
      <c r="K70" s="120" t="n">
        <f aca="false">K76+K88+K95+K82+K101+K107+K113</f>
        <v>27117.2223</v>
      </c>
      <c r="L70" s="120" t="n">
        <f aca="false">L76+L88+L95+L82+L101+L107+L113+L125+L149</f>
        <v>53258.92594</v>
      </c>
      <c r="M70" s="120" t="n">
        <f aca="false">M76+M88+M95+M82+M101+M107+M113+M125+M119</f>
        <v>26411.16266</v>
      </c>
      <c r="N70" s="121" t="n">
        <f aca="false">N76+N88+N95+N82+N101+N107+N113+N125+N119+N149</f>
        <v>145387.03497</v>
      </c>
      <c r="O70" s="121" t="n">
        <f aca="false">O76+O88+O95+O82+O101+O107+O113+O125</f>
        <v>107616.65</v>
      </c>
      <c r="P70" s="121" t="n">
        <f aca="false">P76+P88+P95+P82+P101+P107+P113+P125+P143</f>
        <v>154884.79416</v>
      </c>
      <c r="Q70" s="121" t="n">
        <f aca="false">Q76+Q88+Q95+Q82+Q101+Q107+Q113+Q125</f>
        <v>57497.28</v>
      </c>
      <c r="R70" s="120" t="n">
        <f aca="false">R76+R88+R95+R82+R101+R107+R113+R125</f>
        <v>58397.1712</v>
      </c>
      <c r="U70" s="122"/>
      <c r="V70" s="122"/>
    </row>
    <row r="71" s="123" customFormat="true" ht="15" hidden="false" customHeight="false" outlineLevel="0" collapsed="false">
      <c r="A71" s="119"/>
      <c r="B71" s="134"/>
      <c r="C71" s="62"/>
      <c r="D71" s="69" t="s">
        <v>317</v>
      </c>
      <c r="E71" s="124"/>
      <c r="F71" s="120" t="n">
        <f aca="false">G71+H71+I71+J71+K71+L71+M71+N71+O71+P71+Q71+R71</f>
        <v>12942.4881390747</v>
      </c>
      <c r="G71" s="120" t="n">
        <f aca="false">G77+G89+G96+G83+G102+G108+G114</f>
        <v>4596.22167</v>
      </c>
      <c r="H71" s="120" t="n">
        <f aca="false">H77+H89+H96+H83+H102+H108+H114</f>
        <v>2694.50881</v>
      </c>
      <c r="I71" s="120" t="n">
        <f aca="false">I77+I89+I96+I83+I102+I108+I114</f>
        <v>1759.61522</v>
      </c>
      <c r="J71" s="120" t="n">
        <f aca="false">J77+J89+J96+J83+J102+J108+J114</f>
        <v>1248.44784030303</v>
      </c>
      <c r="K71" s="120" t="n">
        <f aca="false">K77+K89+K96+K83+K102+K108+K114</f>
        <v>271.841797963636</v>
      </c>
      <c r="L71" s="120" t="n">
        <f aca="false">L77+L89+L96+L83+L102+L108+L114+L126+L150</f>
        <v>345.086117272727</v>
      </c>
      <c r="M71" s="120" t="n">
        <f aca="false">M77+M89+M96+M83+M102+M108+M114+M126+M120</f>
        <v>155.765605454545</v>
      </c>
      <c r="N71" s="121" t="n">
        <f aca="false">N77+N89+N96+N83+N102+N108+N114+N126+N120+N150</f>
        <v>316.511672020202</v>
      </c>
      <c r="O71" s="121" t="n">
        <f aca="false">O77+O89+O96+O83+O102+O108+O114+O126</f>
        <v>262.626262626263</v>
      </c>
      <c r="P71" s="121" t="n">
        <f aca="false">P77+P89+P96+P83+P102+P108+P114+P126</f>
        <v>222.222222222222</v>
      </c>
      <c r="Q71" s="121" t="n">
        <f aca="false">Q77+Q89+Q96+Q83+Q102+Q108+Q114+Q126</f>
        <v>530.275555555556</v>
      </c>
      <c r="R71" s="120" t="n">
        <f aca="false">R77+R89+R96+R83+R102+R108+R114+R126</f>
        <v>539.365365656566</v>
      </c>
      <c r="U71" s="122"/>
      <c r="V71" s="122"/>
    </row>
    <row r="72" s="123" customFormat="true" ht="30" hidden="false" customHeight="false" outlineLevel="0" collapsed="false">
      <c r="A72" s="119"/>
      <c r="B72" s="134"/>
      <c r="C72" s="62"/>
      <c r="D72" s="69" t="s">
        <v>318</v>
      </c>
      <c r="E72" s="124"/>
      <c r="F72" s="120" t="n">
        <f aca="false">G72+H72+I72+J72+K72+L72+M72</f>
        <v>0</v>
      </c>
      <c r="G72" s="120" t="n">
        <f aca="false">G78+G90+G97+G84+G103+G109+G115</f>
        <v>0</v>
      </c>
      <c r="H72" s="120" t="n">
        <f aca="false">H78+H90+H97+H84+H103+H109+H115</f>
        <v>0</v>
      </c>
      <c r="I72" s="120" t="n">
        <f aca="false">I78+I90+I97+I84+I103+I109+I115</f>
        <v>0</v>
      </c>
      <c r="J72" s="120" t="n">
        <f aca="false">J78+J90+J97+J84+J103+J109+J115</f>
        <v>0</v>
      </c>
      <c r="K72" s="120" t="n">
        <f aca="false">K78+K90+K97+K84+K103+K109+K115</f>
        <v>0</v>
      </c>
      <c r="L72" s="120" t="n">
        <f aca="false">L78+L90+L97+L84+L103+L109+L115</f>
        <v>0</v>
      </c>
      <c r="M72" s="120" t="n">
        <f aca="false">M78+M90+M97+M84+M103+M109+M115</f>
        <v>0</v>
      </c>
      <c r="N72" s="121" t="n">
        <f aca="false">N78+N90+N97+N84+N103+N109+N115</f>
        <v>0</v>
      </c>
      <c r="O72" s="121" t="n">
        <f aca="false">O78+O90+O97+O84+O103+O109+O115</f>
        <v>0</v>
      </c>
      <c r="P72" s="121" t="n">
        <f aca="false">P78+P90+P97+P84+P103+P109+P115</f>
        <v>0</v>
      </c>
      <c r="Q72" s="121" t="n">
        <f aca="false">Q78+Q90+Q97+Q84+Q103+Q109+Q115</f>
        <v>0</v>
      </c>
      <c r="R72" s="120" t="n">
        <f aca="false">R78+R90+R97+R84+R103+R109+R115</f>
        <v>0</v>
      </c>
      <c r="U72" s="122"/>
      <c r="V72" s="122"/>
    </row>
    <row r="73" s="123" customFormat="true" ht="31.9" hidden="false" customHeight="true" outlineLevel="0" collapsed="false">
      <c r="A73" s="119"/>
      <c r="B73" s="134"/>
      <c r="C73" s="62"/>
      <c r="D73" s="69" t="s">
        <v>325</v>
      </c>
      <c r="E73" s="124"/>
      <c r="F73" s="120" t="n">
        <f aca="false">G73+H73+I73+J73+K73+L73+M73</f>
        <v>0</v>
      </c>
      <c r="G73" s="120" t="n">
        <f aca="false">G79+G91+G98+G85+G104+G110+G116</f>
        <v>0</v>
      </c>
      <c r="H73" s="120" t="n">
        <f aca="false">H79+H91+H98+H85+H104+H110+H116</f>
        <v>0</v>
      </c>
      <c r="I73" s="120" t="n">
        <f aca="false">I79+I91+I98+I85+I104+I110+I116</f>
        <v>0</v>
      </c>
      <c r="J73" s="120" t="n">
        <f aca="false">J79+J91+J98+J85+J104+J110+J116</f>
        <v>0</v>
      </c>
      <c r="K73" s="120" t="n">
        <f aca="false">K79+K91+K98+K85+K104+K110+K116</f>
        <v>0</v>
      </c>
      <c r="L73" s="120" t="n">
        <f aca="false">L79+L91+L98+L85+L104+L110+L116</f>
        <v>0</v>
      </c>
      <c r="M73" s="120" t="n">
        <f aca="false">M79+M91+M98+M85+M104+M110+M116</f>
        <v>0</v>
      </c>
      <c r="N73" s="121" t="n">
        <f aca="false">N79+N91+N98+N85+N104+N110+N116</f>
        <v>0</v>
      </c>
      <c r="O73" s="121" t="n">
        <f aca="false">O79+O91+O98+O85+O104+O110+O116</f>
        <v>0</v>
      </c>
      <c r="P73" s="121" t="n">
        <f aca="false">P79+P91+P98+P85+P104+P110+P116</f>
        <v>0</v>
      </c>
      <c r="Q73" s="121" t="n">
        <f aca="false">Q79+Q91+Q98+Q85+Q104+Q110+Q116</f>
        <v>0</v>
      </c>
      <c r="R73" s="120" t="n">
        <f aca="false">R79+R91+R98+R85+R104+R110+R116</f>
        <v>0</v>
      </c>
      <c r="S73" s="122"/>
      <c r="U73" s="122"/>
      <c r="V73" s="122"/>
    </row>
    <row r="74" s="123" customFormat="true" ht="15" hidden="false" customHeight="true" outlineLevel="0" collapsed="false">
      <c r="A74" s="119"/>
      <c r="B74" s="61" t="s">
        <v>339</v>
      </c>
      <c r="C74" s="62" t="s">
        <v>340</v>
      </c>
      <c r="D74" s="69" t="s">
        <v>313</v>
      </c>
      <c r="E74" s="58" t="n">
        <v>812</v>
      </c>
      <c r="F74" s="120" t="n">
        <f aca="false">G74+H74+I74+J74+K74+L74+M74+N74+O74+P74+Q74+R74</f>
        <v>174137.451274186</v>
      </c>
      <c r="G74" s="120" t="n">
        <f aca="false">G75+G76+G77+G78</f>
        <v>89996.49653</v>
      </c>
      <c r="H74" s="120" t="n">
        <f aca="false">H75+H76+H77+H78</f>
        <v>23976.08337</v>
      </c>
      <c r="I74" s="120" t="n">
        <f aca="false">I75+I76+I77+I78</f>
        <v>19803.61702</v>
      </c>
      <c r="J74" s="120" t="n">
        <f aca="false">J75+J76+J77+J78</f>
        <v>7576.87785858586</v>
      </c>
      <c r="K74" s="120" t="n">
        <f aca="false">K75+K76+K77+K78</f>
        <v>13545.7094956</v>
      </c>
      <c r="L74" s="120" t="n">
        <f aca="false">L75+L76+L77+L78</f>
        <v>2438.567</v>
      </c>
      <c r="M74" s="120" t="n">
        <f aca="false">M75+M76+M77+M78</f>
        <v>800</v>
      </c>
      <c r="N74" s="121" t="n">
        <f aca="false">N75+N76+N77+N78</f>
        <v>0.1</v>
      </c>
      <c r="O74" s="121" t="n">
        <f aca="false">O75+O76+O77+O78</f>
        <v>3000</v>
      </c>
      <c r="P74" s="121" t="n">
        <f aca="false">P75+P76+P77+P78</f>
        <v>3000</v>
      </c>
      <c r="Q74" s="121" t="n">
        <f aca="false">Q75+Q76+Q77+Q78</f>
        <v>5000</v>
      </c>
      <c r="R74" s="120" t="n">
        <f aca="false">R75+R76+R77+R78</f>
        <v>5000</v>
      </c>
      <c r="S74" s="122"/>
      <c r="T74" s="122"/>
    </row>
    <row r="75" s="123" customFormat="true" ht="15" hidden="false" customHeight="true" outlineLevel="0" collapsed="false">
      <c r="A75" s="119"/>
      <c r="B75" s="61"/>
      <c r="C75" s="62"/>
      <c r="D75" s="69" t="s">
        <v>315</v>
      </c>
      <c r="E75" s="58"/>
      <c r="F75" s="120" t="n">
        <f aca="false">G75+H75+I75+J75+K75+L75+M75+N75+O75+P75+Q75+R75</f>
        <v>0</v>
      </c>
      <c r="G75" s="120" t="n">
        <v>0</v>
      </c>
      <c r="H75" s="120" t="n">
        <v>0</v>
      </c>
      <c r="I75" s="120" t="n">
        <v>0</v>
      </c>
      <c r="J75" s="120" t="n">
        <v>0</v>
      </c>
      <c r="K75" s="120" t="n">
        <v>0</v>
      </c>
      <c r="L75" s="120" t="n">
        <v>0</v>
      </c>
      <c r="M75" s="120" t="n">
        <v>0</v>
      </c>
      <c r="N75" s="121" t="n">
        <v>0</v>
      </c>
      <c r="O75" s="121" t="n">
        <v>0</v>
      </c>
      <c r="P75" s="121" t="n">
        <v>0</v>
      </c>
      <c r="Q75" s="121" t="n">
        <v>0</v>
      </c>
      <c r="R75" s="120" t="n">
        <v>0</v>
      </c>
      <c r="S75" s="122"/>
    </row>
    <row r="76" s="123" customFormat="true" ht="15" hidden="false" customHeight="false" outlineLevel="0" collapsed="false">
      <c r="A76" s="119"/>
      <c r="B76" s="61"/>
      <c r="C76" s="62"/>
      <c r="D76" s="69" t="s">
        <v>316</v>
      </c>
      <c r="E76" s="124" t="s">
        <v>323</v>
      </c>
      <c r="F76" s="120" t="n">
        <f aca="false">G76+H76+I76+J76+K76+L76+M76+N76+O76+P76+Q76+R76</f>
        <v>172609.00234</v>
      </c>
      <c r="G76" s="120" t="n">
        <v>89140.01966</v>
      </c>
      <c r="H76" s="120" t="n">
        <v>23686.15076</v>
      </c>
      <c r="I76" s="120" t="n">
        <v>19605.58085</v>
      </c>
      <c r="J76" s="120" t="n">
        <v>7526.99051</v>
      </c>
      <c r="K76" s="120" t="n">
        <v>13411.59356</v>
      </c>
      <c r="L76" s="120" t="n">
        <v>2438.567</v>
      </c>
      <c r="M76" s="120" t="n">
        <v>800</v>
      </c>
      <c r="N76" s="121" t="n">
        <v>0.1</v>
      </c>
      <c r="O76" s="121" t="n">
        <v>3000</v>
      </c>
      <c r="P76" s="121" t="n">
        <v>3000</v>
      </c>
      <c r="Q76" s="121" t="n">
        <v>5000</v>
      </c>
      <c r="R76" s="120" t="n">
        <v>5000</v>
      </c>
      <c r="S76" s="122"/>
    </row>
    <row r="77" s="123" customFormat="true" ht="15" hidden="false" customHeight="false" outlineLevel="0" collapsed="false">
      <c r="A77" s="119"/>
      <c r="B77" s="61"/>
      <c r="C77" s="62"/>
      <c r="D77" s="69" t="s">
        <v>317</v>
      </c>
      <c r="E77" s="124"/>
      <c r="F77" s="120" t="n">
        <f aca="false">G77+H77+I77+J77+K77+L77+M77+N77+O77+P77+Q77+R77</f>
        <v>1528.44893418586</v>
      </c>
      <c r="G77" s="120" t="n">
        <v>856.47687</v>
      </c>
      <c r="H77" s="120" t="n">
        <v>289.93261</v>
      </c>
      <c r="I77" s="120" t="n">
        <v>198.03617</v>
      </c>
      <c r="J77" s="120" t="n">
        <f aca="false">(J76-1638.44-949.703)/99*1</f>
        <v>49.8873485858586</v>
      </c>
      <c r="K77" s="120" t="n">
        <f aca="false">K76*1%</f>
        <v>134.1159356</v>
      </c>
      <c r="L77" s="120" t="n">
        <v>0</v>
      </c>
      <c r="M77" s="120" t="n">
        <v>0</v>
      </c>
      <c r="N77" s="121" t="n">
        <v>0</v>
      </c>
      <c r="O77" s="121" t="n">
        <v>0</v>
      </c>
      <c r="P77" s="121" t="n">
        <v>0</v>
      </c>
      <c r="Q77" s="121" t="n">
        <v>0</v>
      </c>
      <c r="R77" s="120" t="n">
        <v>0</v>
      </c>
      <c r="S77" s="122"/>
      <c r="T77" s="122"/>
    </row>
    <row r="78" s="123" customFormat="true" ht="30" hidden="false" customHeight="false" outlineLevel="0" collapsed="false">
      <c r="A78" s="119"/>
      <c r="B78" s="61"/>
      <c r="C78" s="62"/>
      <c r="D78" s="69" t="s">
        <v>318</v>
      </c>
      <c r="E78" s="124"/>
      <c r="F78" s="120" t="n">
        <f aca="false">G78+H78+I78+J78+K78+L78+M78</f>
        <v>0</v>
      </c>
      <c r="G78" s="120" t="n">
        <v>0</v>
      </c>
      <c r="H78" s="120" t="n">
        <v>0</v>
      </c>
      <c r="I78" s="120" t="n">
        <v>0</v>
      </c>
      <c r="J78" s="120" t="n">
        <v>0</v>
      </c>
      <c r="K78" s="120" t="n">
        <v>0</v>
      </c>
      <c r="L78" s="120" t="n">
        <v>0</v>
      </c>
      <c r="M78" s="120" t="n">
        <v>0</v>
      </c>
      <c r="N78" s="121" t="n">
        <v>0</v>
      </c>
      <c r="O78" s="121" t="n">
        <v>0</v>
      </c>
      <c r="P78" s="121" t="n">
        <v>0</v>
      </c>
      <c r="Q78" s="121" t="n">
        <v>0</v>
      </c>
      <c r="R78" s="120" t="n">
        <v>0</v>
      </c>
      <c r="S78" s="122"/>
    </row>
    <row r="79" s="123" customFormat="true" ht="30" hidden="false" customHeight="false" outlineLevel="0" collapsed="false">
      <c r="A79" s="119"/>
      <c r="B79" s="61"/>
      <c r="C79" s="62"/>
      <c r="D79" s="69" t="s">
        <v>325</v>
      </c>
      <c r="E79" s="124"/>
      <c r="F79" s="120" t="n">
        <f aca="false">G79+H79+I79+J79+K79+L79+M79</f>
        <v>0</v>
      </c>
      <c r="G79" s="120" t="n">
        <v>0</v>
      </c>
      <c r="H79" s="120" t="n">
        <v>0</v>
      </c>
      <c r="I79" s="120" t="n">
        <v>0</v>
      </c>
      <c r="J79" s="120" t="n">
        <v>0</v>
      </c>
      <c r="K79" s="120" t="n">
        <v>0</v>
      </c>
      <c r="L79" s="120" t="n">
        <v>0</v>
      </c>
      <c r="M79" s="120" t="n">
        <v>0</v>
      </c>
      <c r="N79" s="121" t="n">
        <v>0</v>
      </c>
      <c r="O79" s="121" t="n">
        <v>0</v>
      </c>
      <c r="P79" s="121" t="n">
        <v>0</v>
      </c>
      <c r="Q79" s="121" t="n">
        <v>0</v>
      </c>
      <c r="R79" s="120" t="n">
        <v>0</v>
      </c>
    </row>
    <row r="80" s="123" customFormat="true" ht="15" hidden="false" customHeight="true" outlineLevel="0" collapsed="false">
      <c r="A80" s="119"/>
      <c r="B80" s="61" t="s">
        <v>341</v>
      </c>
      <c r="C80" s="135" t="s">
        <v>342</v>
      </c>
      <c r="D80" s="69" t="s">
        <v>313</v>
      </c>
      <c r="E80" s="58" t="n">
        <v>812</v>
      </c>
      <c r="F80" s="120" t="n">
        <f aca="false">G80+H80+I80+J80+K80+L80+M80+N80+O80+P80+Q80+R80</f>
        <v>43439.2790677172</v>
      </c>
      <c r="G80" s="120" t="n">
        <f aca="false">G81+G82+G83+G84</f>
        <v>0</v>
      </c>
      <c r="H80" s="120" t="n">
        <f aca="false">H81+H82+H83+H84</f>
        <v>0</v>
      </c>
      <c r="I80" s="120" t="n">
        <f aca="false">I81+I82+I83+I84</f>
        <v>4422.44262</v>
      </c>
      <c r="J80" s="120" t="n">
        <f aca="false">J81+J82+J83+J84</f>
        <v>25470.7314817172</v>
      </c>
      <c r="K80" s="120" t="n">
        <f aca="false">K81+K82+K83+K84</f>
        <v>7147.604966</v>
      </c>
      <c r="L80" s="120" t="n">
        <f aca="false">L81+L82+L83+L84</f>
        <v>641.5</v>
      </c>
      <c r="M80" s="120" t="n">
        <f aca="false">M81+M82+M83+M84</f>
        <v>5757</v>
      </c>
      <c r="N80" s="121" t="n">
        <f aca="false">N81+N82+N83+N84</f>
        <v>0</v>
      </c>
      <c r="O80" s="121" t="n">
        <f aca="false">O81+O82+O83+O84</f>
        <v>0</v>
      </c>
      <c r="P80" s="121" t="n">
        <f aca="false">P81+P82+P83+P84</f>
        <v>0</v>
      </c>
      <c r="Q80" s="121" t="n">
        <f aca="false">Q81+Q82+Q83+Q84</f>
        <v>0</v>
      </c>
      <c r="R80" s="120" t="n">
        <f aca="false">R81+R82+R83+R84</f>
        <v>0</v>
      </c>
      <c r="S80" s="122"/>
    </row>
    <row r="81" s="123" customFormat="true" ht="15" hidden="false" customHeight="true" outlineLevel="0" collapsed="false">
      <c r="A81" s="119"/>
      <c r="B81" s="61"/>
      <c r="C81" s="135"/>
      <c r="D81" s="69" t="s">
        <v>315</v>
      </c>
      <c r="E81" s="58"/>
      <c r="F81" s="120" t="n">
        <f aca="false">G81+H81+I81+J81+K81+L81+M81+N81+O81+P81+Q81+R81</f>
        <v>0</v>
      </c>
      <c r="G81" s="120" t="n">
        <v>0</v>
      </c>
      <c r="H81" s="120" t="n">
        <v>0</v>
      </c>
      <c r="I81" s="120" t="n">
        <v>0</v>
      </c>
      <c r="J81" s="120" t="n">
        <v>0</v>
      </c>
      <c r="K81" s="120" t="n">
        <v>0</v>
      </c>
      <c r="L81" s="120" t="n">
        <v>0</v>
      </c>
      <c r="M81" s="120" t="n">
        <v>0</v>
      </c>
      <c r="N81" s="121" t="n">
        <v>0</v>
      </c>
      <c r="O81" s="121" t="n">
        <v>0</v>
      </c>
      <c r="P81" s="121" t="n">
        <v>0</v>
      </c>
      <c r="Q81" s="121" t="n">
        <v>0</v>
      </c>
      <c r="R81" s="120" t="n">
        <v>0</v>
      </c>
      <c r="S81" s="122"/>
    </row>
    <row r="82" s="123" customFormat="true" ht="15" hidden="false" customHeight="false" outlineLevel="0" collapsed="false">
      <c r="A82" s="119"/>
      <c r="B82" s="61"/>
      <c r="C82" s="135"/>
      <c r="D82" s="69" t="s">
        <v>316</v>
      </c>
      <c r="E82" s="124" t="s">
        <v>323</v>
      </c>
      <c r="F82" s="120" t="n">
        <f aca="false">G82+H82+I82+J82+K82+L82+M82+N82+O82+P82+Q82+R82</f>
        <v>42485.56709</v>
      </c>
      <c r="G82" s="120" t="n">
        <v>0</v>
      </c>
      <c r="H82" s="120" t="n">
        <v>0</v>
      </c>
      <c r="I82" s="120" t="n">
        <v>3844.86357</v>
      </c>
      <c r="J82" s="120" t="n">
        <v>25222.36692</v>
      </c>
      <c r="K82" s="120" t="n">
        <v>7076.8366</v>
      </c>
      <c r="L82" s="120" t="n">
        <v>641.5</v>
      </c>
      <c r="M82" s="120" t="n">
        <v>5700</v>
      </c>
      <c r="N82" s="121" t="n">
        <v>0</v>
      </c>
      <c r="O82" s="121" t="n">
        <f aca="false">N82*1.04</f>
        <v>0</v>
      </c>
      <c r="P82" s="121" t="n">
        <f aca="false">O82*1.04</f>
        <v>0</v>
      </c>
      <c r="Q82" s="121" t="n">
        <f aca="false">P82*1.04</f>
        <v>0</v>
      </c>
      <c r="R82" s="120" t="n">
        <f aca="false">Q82*1.04</f>
        <v>0</v>
      </c>
    </row>
    <row r="83" s="123" customFormat="true" ht="15" hidden="false" customHeight="false" outlineLevel="0" collapsed="false">
      <c r="A83" s="119"/>
      <c r="B83" s="61"/>
      <c r="C83" s="135"/>
      <c r="D83" s="69" t="s">
        <v>317</v>
      </c>
      <c r="E83" s="124"/>
      <c r="F83" s="120" t="n">
        <f aca="false">G83+H83+I83+J83+K83+L83+M83+N83+O83+P83+Q83+R83</f>
        <v>953.711977717172</v>
      </c>
      <c r="G83" s="120" t="n">
        <v>0</v>
      </c>
      <c r="H83" s="120" t="n">
        <f aca="false">'[1]8'!E28</f>
        <v>0</v>
      </c>
      <c r="I83" s="120" t="n">
        <v>577.57905</v>
      </c>
      <c r="J83" s="120" t="n">
        <f aca="false">(J82-634.27531)/99*1</f>
        <v>248.364561717172</v>
      </c>
      <c r="K83" s="120" t="n">
        <f aca="false">K82*1%</f>
        <v>70.768366</v>
      </c>
      <c r="L83" s="120" t="n">
        <v>0</v>
      </c>
      <c r="M83" s="120" t="n">
        <f aca="false">M82*1%</f>
        <v>57</v>
      </c>
      <c r="N83" s="121" t="n">
        <f aca="false">N82*1%</f>
        <v>0</v>
      </c>
      <c r="O83" s="121" t="n">
        <f aca="false">O82/99*1</f>
        <v>0</v>
      </c>
      <c r="P83" s="121" t="n">
        <f aca="false">P82/99*1</f>
        <v>0</v>
      </c>
      <c r="Q83" s="121" t="n">
        <f aca="false">Q82/99*1</f>
        <v>0</v>
      </c>
      <c r="R83" s="120" t="n">
        <f aca="false">R82/99*1</f>
        <v>0</v>
      </c>
    </row>
    <row r="84" s="123" customFormat="true" ht="30" hidden="false" customHeight="false" outlineLevel="0" collapsed="false">
      <c r="A84" s="119"/>
      <c r="B84" s="61"/>
      <c r="C84" s="135"/>
      <c r="D84" s="69" t="s">
        <v>318</v>
      </c>
      <c r="E84" s="124"/>
      <c r="F84" s="120" t="n">
        <f aca="false">G84+H84+I84+J84+K84+L84+M84+N84+O84+P84+Q84+R84</f>
        <v>0</v>
      </c>
      <c r="G84" s="120" t="n">
        <v>0</v>
      </c>
      <c r="H84" s="120" t="n">
        <v>0</v>
      </c>
      <c r="I84" s="120" t="n">
        <v>0</v>
      </c>
      <c r="J84" s="120" t="n">
        <v>0</v>
      </c>
      <c r="K84" s="120" t="n">
        <v>0</v>
      </c>
      <c r="L84" s="120" t="n">
        <v>0</v>
      </c>
      <c r="M84" s="120" t="n">
        <v>0</v>
      </c>
      <c r="N84" s="121" t="n">
        <v>0</v>
      </c>
      <c r="O84" s="121" t="n">
        <v>0</v>
      </c>
      <c r="P84" s="121" t="n">
        <v>0</v>
      </c>
      <c r="Q84" s="121" t="n">
        <v>0</v>
      </c>
      <c r="R84" s="120" t="n">
        <v>0</v>
      </c>
    </row>
    <row r="85" s="123" customFormat="true" ht="46.9" hidden="false" customHeight="true" outlineLevel="0" collapsed="false">
      <c r="A85" s="119"/>
      <c r="B85" s="61"/>
      <c r="C85" s="135"/>
      <c r="D85" s="69" t="s">
        <v>325</v>
      </c>
      <c r="E85" s="124"/>
      <c r="F85" s="120" t="n">
        <f aca="false">G85+H85+I85+J85+K85+L85+M85</f>
        <v>0</v>
      </c>
      <c r="G85" s="120" t="n">
        <v>0</v>
      </c>
      <c r="H85" s="120" t="n">
        <v>0</v>
      </c>
      <c r="I85" s="120" t="n">
        <v>0</v>
      </c>
      <c r="J85" s="120" t="n">
        <v>0</v>
      </c>
      <c r="K85" s="120" t="n">
        <v>0</v>
      </c>
      <c r="L85" s="120" t="n">
        <v>0</v>
      </c>
      <c r="M85" s="120" t="n">
        <v>0</v>
      </c>
      <c r="N85" s="121" t="n">
        <v>0</v>
      </c>
      <c r="O85" s="121" t="n">
        <v>0</v>
      </c>
      <c r="P85" s="121" t="n">
        <v>0</v>
      </c>
      <c r="Q85" s="121" t="n">
        <v>0</v>
      </c>
      <c r="R85" s="120" t="n">
        <v>0</v>
      </c>
    </row>
    <row r="86" s="123" customFormat="true" ht="15" hidden="false" customHeight="true" outlineLevel="0" collapsed="false">
      <c r="A86" s="119"/>
      <c r="B86" s="61" t="s">
        <v>39</v>
      </c>
      <c r="C86" s="62" t="s">
        <v>343</v>
      </c>
      <c r="D86" s="69" t="s">
        <v>313</v>
      </c>
      <c r="E86" s="124" t="s">
        <v>323</v>
      </c>
      <c r="F86" s="120" t="n">
        <f aca="false">SUM(G86:R86)</f>
        <v>708301.93691</v>
      </c>
      <c r="G86" s="120" t="n">
        <f aca="false">G87+G88+G89+G90</f>
        <v>351019.22951</v>
      </c>
      <c r="H86" s="120" t="n">
        <f aca="false">H87+H88+H89+H90</f>
        <v>223957.78325</v>
      </c>
      <c r="I86" s="120" t="n">
        <f aca="false">I87+I88+I89+I90</f>
        <v>118733.69806</v>
      </c>
      <c r="J86" s="120" t="n">
        <f aca="false">J87+J88+J89+J90</f>
        <v>14591.22609</v>
      </c>
      <c r="K86" s="120" t="n">
        <f aca="false">K87+K88+K89+K90</f>
        <v>0</v>
      </c>
      <c r="L86" s="120" t="n">
        <f aca="false">L87+L88+L89+L90</f>
        <v>0</v>
      </c>
      <c r="M86" s="120" t="n">
        <f aca="false">M87+M88+M89+M90</f>
        <v>0</v>
      </c>
      <c r="N86" s="121" t="n">
        <f aca="false">N87+N88+N89+N90</f>
        <v>0</v>
      </c>
      <c r="O86" s="121" t="n">
        <f aca="false">O87+O88+O89+O90</f>
        <v>0</v>
      </c>
      <c r="P86" s="121" t="n">
        <f aca="false">P87+P88+P89+P90</f>
        <v>0</v>
      </c>
      <c r="Q86" s="121" t="n">
        <f aca="false">Q87+Q88+Q89+Q90</f>
        <v>0</v>
      </c>
      <c r="R86" s="120" t="n">
        <f aca="false">R87+R88+R89+R90</f>
        <v>0</v>
      </c>
      <c r="S86" s="122"/>
    </row>
    <row r="87" s="123" customFormat="true" ht="15.6" hidden="false" customHeight="true" outlineLevel="0" collapsed="false">
      <c r="A87" s="119"/>
      <c r="B87" s="61"/>
      <c r="C87" s="62"/>
      <c r="D87" s="69" t="s">
        <v>315</v>
      </c>
      <c r="E87" s="124"/>
      <c r="F87" s="120" t="n">
        <f aca="false">SUM(G87:R87)</f>
        <v>0</v>
      </c>
      <c r="G87" s="120" t="n">
        <v>0</v>
      </c>
      <c r="H87" s="120" t="n">
        <v>0</v>
      </c>
      <c r="I87" s="120" t="n">
        <v>0</v>
      </c>
      <c r="J87" s="120" t="n">
        <v>0</v>
      </c>
      <c r="K87" s="120" t="n">
        <v>0</v>
      </c>
      <c r="L87" s="120" t="n">
        <v>0</v>
      </c>
      <c r="M87" s="120" t="n">
        <v>0</v>
      </c>
      <c r="N87" s="121" t="n">
        <v>0</v>
      </c>
      <c r="O87" s="121" t="n">
        <v>0</v>
      </c>
      <c r="P87" s="121" t="n">
        <v>0</v>
      </c>
      <c r="Q87" s="121" t="n">
        <v>0</v>
      </c>
      <c r="R87" s="120" t="n">
        <v>0</v>
      </c>
      <c r="S87" s="122"/>
    </row>
    <row r="88" s="123" customFormat="true" ht="14.45" hidden="false" customHeight="true" outlineLevel="0" collapsed="false">
      <c r="A88" s="119"/>
      <c r="B88" s="61"/>
      <c r="C88" s="62"/>
      <c r="D88" s="69" t="s">
        <v>316</v>
      </c>
      <c r="E88" s="124" t="s">
        <v>323</v>
      </c>
      <c r="F88" s="120" t="n">
        <f aca="false">SUM(G88:R88)</f>
        <v>701202.90792</v>
      </c>
      <c r="G88" s="120" t="n">
        <v>347454.28853</v>
      </c>
      <c r="H88" s="120" t="n">
        <v>221568.17405</v>
      </c>
      <c r="I88" s="120" t="n">
        <v>117829.69806</v>
      </c>
      <c r="J88" s="120" t="n">
        <f aca="false">9133.80363+5076.94365+140</f>
        <v>14350.74728</v>
      </c>
      <c r="K88" s="120" t="n">
        <v>0</v>
      </c>
      <c r="L88" s="120" t="n">
        <f aca="false">'[1]8'!I83</f>
        <v>0</v>
      </c>
      <c r="M88" s="120"/>
      <c r="N88" s="121" t="n">
        <v>0</v>
      </c>
      <c r="O88" s="121" t="n">
        <v>0</v>
      </c>
      <c r="P88" s="121" t="n">
        <v>0</v>
      </c>
      <c r="Q88" s="121" t="n">
        <f aca="false">'[1]8'!N83</f>
        <v>0</v>
      </c>
      <c r="R88" s="120" t="n">
        <f aca="false">'[1]8'!O83</f>
        <v>0</v>
      </c>
    </row>
    <row r="89" s="123" customFormat="true" ht="16.15" hidden="false" customHeight="true" outlineLevel="0" collapsed="false">
      <c r="A89" s="119"/>
      <c r="B89" s="61"/>
      <c r="C89" s="62"/>
      <c r="D89" s="69" t="s">
        <v>317</v>
      </c>
      <c r="E89" s="124"/>
      <c r="F89" s="120" t="n">
        <f aca="false">SUM(G89:R89)</f>
        <v>7099.02899</v>
      </c>
      <c r="G89" s="120" t="n">
        <v>3564.94098</v>
      </c>
      <c r="H89" s="120" t="n">
        <v>2389.6092</v>
      </c>
      <c r="I89" s="120" t="n">
        <v>904</v>
      </c>
      <c r="J89" s="120" t="n">
        <v>240.47881</v>
      </c>
      <c r="K89" s="120" t="n">
        <f aca="false">'[1]8'!H84</f>
        <v>0</v>
      </c>
      <c r="L89" s="120" t="n">
        <f aca="false">'[1]8'!I84</f>
        <v>0</v>
      </c>
      <c r="M89" s="120" t="n">
        <v>0</v>
      </c>
      <c r="N89" s="121" t="n">
        <v>0</v>
      </c>
      <c r="O89" s="121" t="n">
        <v>0</v>
      </c>
      <c r="P89" s="121" t="n">
        <f aca="false">'[1]8'!M84</f>
        <v>0</v>
      </c>
      <c r="Q89" s="121" t="n">
        <f aca="false">'[1]8'!N84</f>
        <v>0</v>
      </c>
      <c r="R89" s="120" t="n">
        <f aca="false">'[1]8'!O84</f>
        <v>0</v>
      </c>
    </row>
    <row r="90" s="123" customFormat="true" ht="30" hidden="false" customHeight="false" outlineLevel="0" collapsed="false">
      <c r="A90" s="119"/>
      <c r="B90" s="61"/>
      <c r="C90" s="62"/>
      <c r="D90" s="69" t="s">
        <v>318</v>
      </c>
      <c r="E90" s="124"/>
      <c r="F90" s="120" t="n">
        <f aca="false">SUM(G90:R90)</f>
        <v>0</v>
      </c>
      <c r="G90" s="120" t="n">
        <v>0</v>
      </c>
      <c r="H90" s="120" t="n">
        <v>0</v>
      </c>
      <c r="I90" s="120" t="n">
        <v>0</v>
      </c>
      <c r="J90" s="120" t="n">
        <v>0</v>
      </c>
      <c r="K90" s="120" t="n">
        <v>0</v>
      </c>
      <c r="L90" s="120" t="n">
        <v>0</v>
      </c>
      <c r="M90" s="120" t="n">
        <v>0</v>
      </c>
      <c r="N90" s="121" t="n">
        <v>0</v>
      </c>
      <c r="O90" s="121" t="n">
        <v>0</v>
      </c>
      <c r="P90" s="121" t="n">
        <v>0</v>
      </c>
      <c r="Q90" s="121" t="n">
        <v>0</v>
      </c>
      <c r="R90" s="120" t="n">
        <v>0</v>
      </c>
    </row>
    <row r="91" s="123" customFormat="true" ht="30.6" hidden="false" customHeight="true" outlineLevel="0" collapsed="false">
      <c r="A91" s="119"/>
      <c r="B91" s="61"/>
      <c r="C91" s="62"/>
      <c r="D91" s="69" t="s">
        <v>325</v>
      </c>
      <c r="E91" s="124"/>
      <c r="F91" s="120" t="n">
        <f aca="false">SUM(G91:R91)</f>
        <v>0</v>
      </c>
      <c r="G91" s="120" t="n">
        <v>0</v>
      </c>
      <c r="H91" s="120" t="n">
        <v>0</v>
      </c>
      <c r="I91" s="120" t="n">
        <v>0</v>
      </c>
      <c r="J91" s="120" t="n">
        <v>0</v>
      </c>
      <c r="K91" s="120" t="n">
        <v>0</v>
      </c>
      <c r="L91" s="120" t="n">
        <v>0</v>
      </c>
      <c r="M91" s="120" t="n">
        <v>0</v>
      </c>
      <c r="N91" s="121" t="n">
        <v>0</v>
      </c>
      <c r="O91" s="121" t="n">
        <v>0</v>
      </c>
      <c r="P91" s="121" t="n">
        <v>0</v>
      </c>
      <c r="Q91" s="121" t="n">
        <v>0</v>
      </c>
      <c r="R91" s="120" t="n">
        <v>0</v>
      </c>
    </row>
    <row r="92" s="123" customFormat="true" ht="15" hidden="true" customHeight="true" outlineLevel="0" collapsed="false">
      <c r="A92" s="119"/>
      <c r="B92" s="61"/>
      <c r="C92" s="62"/>
      <c r="D92" s="69"/>
      <c r="E92" s="124"/>
      <c r="F92" s="120" t="n">
        <f aca="false">G92+H92+I92+J92+K92</f>
        <v>0</v>
      </c>
      <c r="G92" s="120"/>
      <c r="H92" s="120"/>
      <c r="I92" s="120"/>
      <c r="J92" s="120" t="n">
        <v>0</v>
      </c>
      <c r="K92" s="120" t="n">
        <v>0</v>
      </c>
      <c r="L92" s="136"/>
      <c r="M92" s="136"/>
      <c r="N92" s="121"/>
      <c r="O92" s="121" t="n">
        <v>0</v>
      </c>
      <c r="P92" s="121" t="n">
        <v>0</v>
      </c>
      <c r="Q92" s="137"/>
      <c r="R92" s="136"/>
    </row>
    <row r="93" s="123" customFormat="true" ht="14.25" hidden="false" customHeight="true" outlineLevel="0" collapsed="false">
      <c r="A93" s="119"/>
      <c r="B93" s="134" t="s">
        <v>41</v>
      </c>
      <c r="C93" s="62" t="s">
        <v>344</v>
      </c>
      <c r="D93" s="69" t="s">
        <v>313</v>
      </c>
      <c r="E93" s="58" t="n">
        <v>812</v>
      </c>
      <c r="F93" s="120" t="n">
        <f aca="false">SUM(G93:R93)</f>
        <v>644559.19164</v>
      </c>
      <c r="G93" s="120" t="n">
        <f aca="false">G94+G95+G96+G97</f>
        <v>238246.36372</v>
      </c>
      <c r="H93" s="120" t="n">
        <f aca="false">H94+H95+H96+H97</f>
        <v>102419.09686</v>
      </c>
      <c r="I93" s="120" t="n">
        <f aca="false">I94+I95+I96+I97</f>
        <v>37426.4205</v>
      </c>
      <c r="J93" s="120" t="n">
        <f aca="false">J94+J95+J96+J97</f>
        <v>18125.00212</v>
      </c>
      <c r="K93" s="120" t="n">
        <f aca="false">K94+K95+K96+K97</f>
        <v>0</v>
      </c>
      <c r="L93" s="120" t="n">
        <f aca="false">L94+L95+L96+L97</f>
        <v>0</v>
      </c>
      <c r="M93" s="120" t="n">
        <f aca="false">M94+M95+M96+M97</f>
        <v>0</v>
      </c>
      <c r="N93" s="121" t="n">
        <f aca="false">N94+N95+N96+N97</f>
        <v>41118.77844</v>
      </c>
      <c r="O93" s="121" t="n">
        <f aca="false">O94+O95+O96+O97</f>
        <v>78616.65</v>
      </c>
      <c r="P93" s="121" t="n">
        <f aca="false">P94+P95+P96+P97</f>
        <v>128606.88</v>
      </c>
      <c r="Q93" s="121" t="n">
        <f aca="false">Q94+Q95+Q96+Q97</f>
        <v>0</v>
      </c>
      <c r="R93" s="120" t="n">
        <f aca="false">R94+R95+R96+R97</f>
        <v>0</v>
      </c>
      <c r="S93" s="122"/>
    </row>
    <row r="94" s="123" customFormat="true" ht="18" hidden="false" customHeight="true" outlineLevel="0" collapsed="false">
      <c r="A94" s="119"/>
      <c r="B94" s="134"/>
      <c r="C94" s="62"/>
      <c r="D94" s="69" t="s">
        <v>315</v>
      </c>
      <c r="E94" s="58"/>
      <c r="F94" s="120" t="n">
        <f aca="false">SUM(G94:R94)</f>
        <v>0</v>
      </c>
      <c r="G94" s="120" t="n">
        <v>0</v>
      </c>
      <c r="H94" s="120" t="n">
        <v>0</v>
      </c>
      <c r="I94" s="120" t="n">
        <v>0</v>
      </c>
      <c r="J94" s="120" t="n">
        <v>0</v>
      </c>
      <c r="K94" s="120" t="n">
        <v>0</v>
      </c>
      <c r="L94" s="120" t="n">
        <v>0</v>
      </c>
      <c r="M94" s="120" t="n">
        <v>0</v>
      </c>
      <c r="N94" s="121" t="n">
        <v>0</v>
      </c>
      <c r="O94" s="121" t="n">
        <v>0</v>
      </c>
      <c r="P94" s="121" t="n">
        <v>0</v>
      </c>
      <c r="Q94" s="121" t="n">
        <v>0</v>
      </c>
      <c r="R94" s="120" t="n">
        <v>0</v>
      </c>
      <c r="S94" s="122"/>
    </row>
    <row r="95" s="123" customFormat="true" ht="15" hidden="false" customHeight="false" outlineLevel="0" collapsed="false">
      <c r="A95" s="119"/>
      <c r="B95" s="134"/>
      <c r="C95" s="62"/>
      <c r="D95" s="69" t="s">
        <v>316</v>
      </c>
      <c r="E95" s="124" t="s">
        <v>323</v>
      </c>
      <c r="F95" s="120" t="n">
        <f aca="false">SUM(G95:R95)</f>
        <v>644274.4707</v>
      </c>
      <c r="G95" s="120" t="n">
        <v>238071.5599</v>
      </c>
      <c r="H95" s="120" t="n">
        <v>102404.12986</v>
      </c>
      <c r="I95" s="120" t="n">
        <v>37346.4205</v>
      </c>
      <c r="J95" s="120" t="n">
        <f aca="false">16639.052+1471</f>
        <v>18110.052</v>
      </c>
      <c r="K95" s="120" t="n">
        <f aca="false">'[1]8'!H222</f>
        <v>0</v>
      </c>
      <c r="L95" s="120" t="n">
        <f aca="false">'[1]8'!I222</f>
        <v>0</v>
      </c>
      <c r="M95" s="120" t="n">
        <f aca="false">'[1]8'!J222</f>
        <v>0</v>
      </c>
      <c r="N95" s="121" t="n">
        <v>41118.77844</v>
      </c>
      <c r="O95" s="121" t="n">
        <v>78616.65</v>
      </c>
      <c r="P95" s="121" t="n">
        <v>128606.88</v>
      </c>
      <c r="Q95" s="121" t="n">
        <v>0</v>
      </c>
      <c r="R95" s="120" t="n">
        <v>0</v>
      </c>
    </row>
    <row r="96" s="123" customFormat="true" ht="15" hidden="false" customHeight="false" outlineLevel="0" collapsed="false">
      <c r="A96" s="119"/>
      <c r="B96" s="134"/>
      <c r="C96" s="62"/>
      <c r="D96" s="69" t="s">
        <v>317</v>
      </c>
      <c r="E96" s="124"/>
      <c r="F96" s="120" t="n">
        <f aca="false">SUM(G96:R96)</f>
        <v>284.72094</v>
      </c>
      <c r="G96" s="120" t="n">
        <v>174.80382</v>
      </c>
      <c r="H96" s="120" t="n">
        <v>14.967</v>
      </c>
      <c r="I96" s="120" t="n">
        <v>80</v>
      </c>
      <c r="J96" s="120" t="n">
        <v>14.95012</v>
      </c>
      <c r="K96" s="120" t="n">
        <f aca="false">'[1]8'!H223</f>
        <v>0</v>
      </c>
      <c r="L96" s="120" t="n">
        <f aca="false">'[1]8'!I223</f>
        <v>0</v>
      </c>
      <c r="M96" s="120" t="n">
        <f aca="false">'[1]8'!J223</f>
        <v>0</v>
      </c>
      <c r="N96" s="121" t="n">
        <v>0</v>
      </c>
      <c r="O96" s="121" t="n">
        <v>0</v>
      </c>
      <c r="P96" s="121" t="n">
        <v>0</v>
      </c>
      <c r="Q96" s="121" t="n">
        <f aca="false">'[1]8'!N223</f>
        <v>0</v>
      </c>
      <c r="R96" s="120" t="n">
        <f aca="false">'[1]8'!O223</f>
        <v>0</v>
      </c>
    </row>
    <row r="97" s="123" customFormat="true" ht="30" hidden="false" customHeight="false" outlineLevel="0" collapsed="false">
      <c r="A97" s="119"/>
      <c r="B97" s="134"/>
      <c r="C97" s="62"/>
      <c r="D97" s="69" t="s">
        <v>318</v>
      </c>
      <c r="E97" s="124"/>
      <c r="F97" s="120" t="n">
        <f aca="false">SUM(G97:M97)</f>
        <v>0</v>
      </c>
      <c r="G97" s="120" t="n">
        <v>0</v>
      </c>
      <c r="H97" s="120" t="n">
        <v>0</v>
      </c>
      <c r="I97" s="120" t="n">
        <v>0</v>
      </c>
      <c r="J97" s="120" t="n">
        <v>0</v>
      </c>
      <c r="K97" s="120" t="n">
        <v>0</v>
      </c>
      <c r="L97" s="120" t="n">
        <v>0</v>
      </c>
      <c r="M97" s="120" t="n">
        <v>0</v>
      </c>
      <c r="N97" s="121" t="n">
        <v>0</v>
      </c>
      <c r="O97" s="121" t="n">
        <v>0</v>
      </c>
      <c r="P97" s="121" t="n">
        <v>0</v>
      </c>
      <c r="Q97" s="121" t="n">
        <v>0</v>
      </c>
      <c r="R97" s="120" t="n">
        <v>0</v>
      </c>
    </row>
    <row r="98" s="123" customFormat="true" ht="33.6" hidden="false" customHeight="true" outlineLevel="0" collapsed="false">
      <c r="A98" s="119"/>
      <c r="B98" s="134"/>
      <c r="C98" s="62"/>
      <c r="D98" s="69" t="s">
        <v>325</v>
      </c>
      <c r="E98" s="124"/>
      <c r="F98" s="120" t="n">
        <f aca="false">SUM(G98:M98)</f>
        <v>0</v>
      </c>
      <c r="G98" s="120" t="n">
        <v>0</v>
      </c>
      <c r="H98" s="120" t="n">
        <v>0</v>
      </c>
      <c r="I98" s="120" t="n">
        <v>0</v>
      </c>
      <c r="J98" s="120" t="n">
        <v>0</v>
      </c>
      <c r="K98" s="120" t="n">
        <v>0</v>
      </c>
      <c r="L98" s="120" t="n">
        <v>0</v>
      </c>
      <c r="M98" s="120" t="n">
        <v>0</v>
      </c>
      <c r="N98" s="121" t="n">
        <v>0</v>
      </c>
      <c r="O98" s="121" t="n">
        <v>0</v>
      </c>
      <c r="P98" s="121" t="n">
        <v>0</v>
      </c>
      <c r="Q98" s="121" t="n">
        <v>0</v>
      </c>
      <c r="R98" s="120" t="n">
        <v>0</v>
      </c>
    </row>
    <row r="99" s="123" customFormat="true" ht="14.25" hidden="false" customHeight="true" outlineLevel="0" collapsed="false">
      <c r="A99" s="119"/>
      <c r="B99" s="134" t="s">
        <v>43</v>
      </c>
      <c r="C99" s="62" t="s">
        <v>163</v>
      </c>
      <c r="D99" s="69" t="s">
        <v>313</v>
      </c>
      <c r="E99" s="58" t="n">
        <v>812</v>
      </c>
      <c r="F99" s="120" t="n">
        <f aca="false">SUM(G99:R99)</f>
        <v>110324.450686364</v>
      </c>
      <c r="G99" s="120" t="n">
        <f aca="false">G100+G101+G102+G103</f>
        <v>0</v>
      </c>
      <c r="H99" s="120" t="n">
        <f aca="false">H100+H101+H102+H103</f>
        <v>0</v>
      </c>
      <c r="I99" s="120" t="n">
        <f aca="false">I100+I101+I102+I103</f>
        <v>0</v>
      </c>
      <c r="J99" s="120" t="n">
        <f aca="false">J100+J101+J102+J103</f>
        <v>1180</v>
      </c>
      <c r="K99" s="120" t="n">
        <f aca="false">K100+K101+K102+K103</f>
        <v>6695.74963636364</v>
      </c>
      <c r="L99" s="120" t="n">
        <f aca="false">L100+L101+L102+L103</f>
        <v>15915.33333</v>
      </c>
      <c r="M99" s="120" t="n">
        <f aca="false">M100+M101+M102+M103</f>
        <v>10133.36772</v>
      </c>
      <c r="N99" s="121" t="n">
        <f aca="false">N100+N101+N102+N103</f>
        <v>76400</v>
      </c>
      <c r="O99" s="121" t="n">
        <f aca="false">O100+O101+O102+O103</f>
        <v>0</v>
      </c>
      <c r="P99" s="121" t="n">
        <f aca="false">P100+P101+P102+P103</f>
        <v>0</v>
      </c>
      <c r="Q99" s="121" t="n">
        <f aca="false">Q100+Q101+Q102+Q103</f>
        <v>0</v>
      </c>
      <c r="R99" s="120" t="n">
        <f aca="false">R100+R101+R102+R103</f>
        <v>0</v>
      </c>
      <c r="S99" s="122"/>
    </row>
    <row r="100" s="123" customFormat="true" ht="18" hidden="false" customHeight="true" outlineLevel="0" collapsed="false">
      <c r="A100" s="119"/>
      <c r="B100" s="134"/>
      <c r="C100" s="62"/>
      <c r="D100" s="69" t="s">
        <v>315</v>
      </c>
      <c r="E100" s="58"/>
      <c r="F100" s="120" t="n">
        <f aca="false">SUM(G100:R100)</f>
        <v>0</v>
      </c>
      <c r="G100" s="120" t="n">
        <v>0</v>
      </c>
      <c r="H100" s="120" t="n">
        <v>0</v>
      </c>
      <c r="I100" s="120" t="n">
        <v>0</v>
      </c>
      <c r="J100" s="120" t="n">
        <v>0</v>
      </c>
      <c r="K100" s="120" t="n">
        <v>0</v>
      </c>
      <c r="L100" s="120" t="n">
        <v>0</v>
      </c>
      <c r="M100" s="120" t="n">
        <v>0</v>
      </c>
      <c r="N100" s="121" t="n">
        <v>0</v>
      </c>
      <c r="O100" s="121" t="n">
        <v>0</v>
      </c>
      <c r="P100" s="121" t="n">
        <v>0</v>
      </c>
      <c r="Q100" s="121" t="n">
        <v>0</v>
      </c>
      <c r="R100" s="120" t="n">
        <v>0</v>
      </c>
      <c r="S100" s="122"/>
    </row>
    <row r="101" s="123" customFormat="true" ht="15" hidden="false" customHeight="false" outlineLevel="0" collapsed="false">
      <c r="A101" s="119"/>
      <c r="B101" s="134"/>
      <c r="C101" s="62"/>
      <c r="D101" s="69" t="s">
        <v>316</v>
      </c>
      <c r="E101" s="124" t="s">
        <v>323</v>
      </c>
      <c r="F101" s="120" t="n">
        <f aca="false">SUM(G101:R101)</f>
        <v>110257.49319</v>
      </c>
      <c r="G101" s="120" t="n">
        <f aca="false">'[1]8'!D228</f>
        <v>0</v>
      </c>
      <c r="H101" s="120" t="n">
        <f aca="false">'[1]8'!E228</f>
        <v>0</v>
      </c>
      <c r="I101" s="120" t="n">
        <f aca="false">'[1]8'!F228</f>
        <v>0</v>
      </c>
      <c r="J101" s="120" t="n">
        <f aca="false">400+780</f>
        <v>1180</v>
      </c>
      <c r="K101" s="120" t="n">
        <v>6628.79214</v>
      </c>
      <c r="L101" s="120" t="n">
        <v>15915.33333</v>
      </c>
      <c r="M101" s="120" t="n">
        <v>10133.36772</v>
      </c>
      <c r="N101" s="121" t="n">
        <v>76400</v>
      </c>
      <c r="O101" s="121" t="n">
        <v>0</v>
      </c>
      <c r="P101" s="121" t="n">
        <f aca="false">O101*1.05</f>
        <v>0</v>
      </c>
      <c r="Q101" s="121" t="n">
        <f aca="false">P101*1.05</f>
        <v>0</v>
      </c>
      <c r="R101" s="120" t="n">
        <f aca="false">Q101*1.05</f>
        <v>0</v>
      </c>
    </row>
    <row r="102" s="123" customFormat="true" ht="15" hidden="false" customHeight="false" outlineLevel="0" collapsed="false">
      <c r="A102" s="119"/>
      <c r="B102" s="134"/>
      <c r="C102" s="62"/>
      <c r="D102" s="69" t="s">
        <v>317</v>
      </c>
      <c r="E102" s="124"/>
      <c r="F102" s="120" t="n">
        <f aca="false">SUM(G102:R102)</f>
        <v>66.9574963636364</v>
      </c>
      <c r="G102" s="120" t="n">
        <v>0</v>
      </c>
      <c r="H102" s="120" t="n">
        <v>0</v>
      </c>
      <c r="I102" s="120" t="n">
        <f aca="false">'[1]8'!F229</f>
        <v>0</v>
      </c>
      <c r="J102" s="120" t="n">
        <f aca="false">'[1]8'!G229</f>
        <v>0</v>
      </c>
      <c r="K102" s="120" t="n">
        <f aca="false">K101/99</f>
        <v>66.9574963636364</v>
      </c>
      <c r="L102" s="120" t="n">
        <f aca="false">'[1]8'!I229</f>
        <v>0</v>
      </c>
      <c r="M102" s="120" t="n">
        <f aca="false">'[1]8'!J229</f>
        <v>0</v>
      </c>
      <c r="N102" s="121" t="n">
        <f aca="false">'[1]8'!K229</f>
        <v>0</v>
      </c>
      <c r="O102" s="121" t="n">
        <f aca="false">'[1]8'!L229</f>
        <v>0</v>
      </c>
      <c r="P102" s="121" t="n">
        <f aca="false">'[1]8'!M229</f>
        <v>0</v>
      </c>
      <c r="Q102" s="121" t="n">
        <f aca="false">'[1]8'!N229</f>
        <v>0</v>
      </c>
      <c r="R102" s="120" t="n">
        <f aca="false">'[1]8'!O229</f>
        <v>0</v>
      </c>
    </row>
    <row r="103" s="123" customFormat="true" ht="30" hidden="false" customHeight="false" outlineLevel="0" collapsed="false">
      <c r="A103" s="119"/>
      <c r="B103" s="134"/>
      <c r="C103" s="62"/>
      <c r="D103" s="69" t="s">
        <v>318</v>
      </c>
      <c r="E103" s="124"/>
      <c r="F103" s="120" t="n">
        <f aca="false">SUM(G103:R103)</f>
        <v>0</v>
      </c>
      <c r="G103" s="120" t="n">
        <v>0</v>
      </c>
      <c r="H103" s="120" t="n">
        <v>0</v>
      </c>
      <c r="I103" s="120" t="n">
        <v>0</v>
      </c>
      <c r="J103" s="120" t="n">
        <v>0</v>
      </c>
      <c r="K103" s="120" t="n">
        <v>0</v>
      </c>
      <c r="L103" s="120" t="n">
        <v>0</v>
      </c>
      <c r="M103" s="120" t="n">
        <v>0</v>
      </c>
      <c r="N103" s="121" t="n">
        <v>0</v>
      </c>
      <c r="O103" s="121" t="n">
        <v>0</v>
      </c>
      <c r="P103" s="121" t="n">
        <v>0</v>
      </c>
      <c r="Q103" s="121" t="n">
        <v>0</v>
      </c>
      <c r="R103" s="120" t="n">
        <v>0</v>
      </c>
    </row>
    <row r="104" s="123" customFormat="true" ht="33.6" hidden="false" customHeight="true" outlineLevel="0" collapsed="false">
      <c r="A104" s="119"/>
      <c r="B104" s="134"/>
      <c r="C104" s="62"/>
      <c r="D104" s="69" t="s">
        <v>325</v>
      </c>
      <c r="E104" s="124"/>
      <c r="F104" s="120" t="n">
        <f aca="false">SUM(G104:R104)</f>
        <v>0</v>
      </c>
      <c r="G104" s="120" t="n">
        <v>0</v>
      </c>
      <c r="H104" s="120" t="n">
        <v>0</v>
      </c>
      <c r="I104" s="120" t="n">
        <v>0</v>
      </c>
      <c r="J104" s="120" t="n">
        <v>0</v>
      </c>
      <c r="K104" s="120" t="n">
        <v>0</v>
      </c>
      <c r="L104" s="120" t="n">
        <v>0</v>
      </c>
      <c r="M104" s="120" t="n">
        <v>0</v>
      </c>
      <c r="N104" s="121" t="n">
        <v>0</v>
      </c>
      <c r="O104" s="121" t="n">
        <v>0</v>
      </c>
      <c r="P104" s="121" t="n">
        <v>0</v>
      </c>
      <c r="Q104" s="121" t="n">
        <v>0</v>
      </c>
      <c r="R104" s="120" t="n">
        <v>0</v>
      </c>
    </row>
    <row r="105" s="123" customFormat="true" ht="15" hidden="false" customHeight="true" outlineLevel="0" collapsed="false">
      <c r="A105" s="119"/>
      <c r="B105" s="134" t="s">
        <v>168</v>
      </c>
      <c r="C105" s="62" t="s">
        <v>345</v>
      </c>
      <c r="D105" s="69" t="s">
        <v>313</v>
      </c>
      <c r="E105" s="124" t="n">
        <v>812</v>
      </c>
      <c r="F105" s="120" t="n">
        <f aca="false">SUM(G105:M105)</f>
        <v>20915.644</v>
      </c>
      <c r="G105" s="120" t="n">
        <v>0</v>
      </c>
      <c r="H105" s="120" t="n">
        <v>0</v>
      </c>
      <c r="I105" s="120" t="n">
        <v>0</v>
      </c>
      <c r="J105" s="120" t="n">
        <f aca="false">SUM(J107:J110)</f>
        <v>20915.644</v>
      </c>
      <c r="K105" s="120" t="n">
        <v>0</v>
      </c>
      <c r="L105" s="120" t="n">
        <v>0</v>
      </c>
      <c r="M105" s="120" t="n">
        <v>0</v>
      </c>
      <c r="N105" s="121" t="n">
        <f aca="false">SUM(N106:N109)</f>
        <v>0</v>
      </c>
      <c r="O105" s="121" t="n">
        <f aca="false">SUM(O107:O110)</f>
        <v>0</v>
      </c>
      <c r="P105" s="121" t="n">
        <v>0</v>
      </c>
      <c r="Q105" s="121" t="n">
        <v>0</v>
      </c>
      <c r="R105" s="120" t="n">
        <v>0</v>
      </c>
      <c r="S105" s="122"/>
    </row>
    <row r="106" s="123" customFormat="true" ht="16.5" hidden="false" customHeight="true" outlineLevel="0" collapsed="false">
      <c r="A106" s="119"/>
      <c r="B106" s="134"/>
      <c r="C106" s="62"/>
      <c r="D106" s="69" t="s">
        <v>315</v>
      </c>
      <c r="E106" s="124"/>
      <c r="F106" s="120" t="n">
        <f aca="false">SUM(G106:M106)</f>
        <v>0</v>
      </c>
      <c r="G106" s="120" t="n">
        <f aca="false">SUM(G107:G110)</f>
        <v>0</v>
      </c>
      <c r="H106" s="120" t="n">
        <f aca="false">SUM(H107:H110)</f>
        <v>0</v>
      </c>
      <c r="I106" s="120" t="n">
        <f aca="false">SUM(I107:I110)</f>
        <v>0</v>
      </c>
      <c r="J106" s="120" t="n">
        <v>0</v>
      </c>
      <c r="K106" s="120" t="n">
        <f aca="false">SUM(K107:K110)</f>
        <v>0</v>
      </c>
      <c r="L106" s="120" t="n">
        <f aca="false">SUM(L107:L110)</f>
        <v>0</v>
      </c>
      <c r="M106" s="120" t="n">
        <f aca="false">SUM(M107:M110)</f>
        <v>0</v>
      </c>
      <c r="N106" s="121"/>
      <c r="O106" s="121" t="n">
        <v>0</v>
      </c>
      <c r="P106" s="121" t="n">
        <f aca="false">SUM(P107:P110)</f>
        <v>0</v>
      </c>
      <c r="Q106" s="121" t="n">
        <f aca="false">SUM(Q107:Q110)</f>
        <v>0</v>
      </c>
      <c r="R106" s="120" t="n">
        <f aca="false">SUM(R107:R110)</f>
        <v>0</v>
      </c>
      <c r="S106" s="122"/>
    </row>
    <row r="107" s="123" customFormat="true" ht="16.5" hidden="false" customHeight="true" outlineLevel="0" collapsed="false">
      <c r="A107" s="119"/>
      <c r="B107" s="134"/>
      <c r="C107" s="62"/>
      <c r="D107" s="69" t="s">
        <v>316</v>
      </c>
      <c r="E107" s="124" t="s">
        <v>323</v>
      </c>
      <c r="F107" s="120" t="n">
        <f aca="false">SUM(G107:M107)</f>
        <v>20220.877</v>
      </c>
      <c r="G107" s="120" t="n">
        <v>0</v>
      </c>
      <c r="H107" s="120" t="n">
        <v>0</v>
      </c>
      <c r="I107" s="120" t="n">
        <v>0</v>
      </c>
      <c r="J107" s="120" t="n">
        <v>20220.877</v>
      </c>
      <c r="K107" s="120" t="n">
        <v>0</v>
      </c>
      <c r="L107" s="120" t="n">
        <v>0</v>
      </c>
      <c r="M107" s="120" t="n">
        <v>0</v>
      </c>
      <c r="N107" s="121" t="n">
        <v>0</v>
      </c>
      <c r="O107" s="121" t="n">
        <v>0</v>
      </c>
      <c r="P107" s="121" t="n">
        <v>0</v>
      </c>
      <c r="Q107" s="121" t="n">
        <v>0</v>
      </c>
      <c r="R107" s="120" t="n">
        <v>0</v>
      </c>
    </row>
    <row r="108" s="123" customFormat="true" ht="16.5" hidden="false" customHeight="true" outlineLevel="0" collapsed="false">
      <c r="A108" s="119"/>
      <c r="B108" s="134"/>
      <c r="C108" s="62"/>
      <c r="D108" s="69" t="s">
        <v>317</v>
      </c>
      <c r="E108" s="124"/>
      <c r="F108" s="120" t="n">
        <f aca="false">SUM(G108:M108)</f>
        <v>694.767</v>
      </c>
      <c r="G108" s="120" t="n">
        <v>0</v>
      </c>
      <c r="H108" s="120" t="n">
        <v>0</v>
      </c>
      <c r="I108" s="120" t="n">
        <v>0</v>
      </c>
      <c r="J108" s="120" t="n">
        <v>694.767</v>
      </c>
      <c r="K108" s="120" t="n">
        <v>0</v>
      </c>
      <c r="L108" s="120" t="n">
        <v>0</v>
      </c>
      <c r="M108" s="120" t="n">
        <v>0</v>
      </c>
      <c r="N108" s="121" t="n">
        <v>0</v>
      </c>
      <c r="O108" s="121" t="n">
        <v>0</v>
      </c>
      <c r="P108" s="121" t="n">
        <v>0</v>
      </c>
      <c r="Q108" s="121" t="n">
        <v>0</v>
      </c>
      <c r="R108" s="120" t="n">
        <v>0</v>
      </c>
    </row>
    <row r="109" s="123" customFormat="true" ht="28.5" hidden="false" customHeight="true" outlineLevel="0" collapsed="false">
      <c r="A109" s="119"/>
      <c r="B109" s="134"/>
      <c r="C109" s="62"/>
      <c r="D109" s="69" t="s">
        <v>318</v>
      </c>
      <c r="E109" s="124"/>
      <c r="F109" s="120" t="n">
        <f aca="false">SUM(G109:M109)</f>
        <v>0</v>
      </c>
      <c r="G109" s="120" t="n">
        <v>0</v>
      </c>
      <c r="H109" s="120" t="n">
        <v>0</v>
      </c>
      <c r="I109" s="120" t="n">
        <v>0</v>
      </c>
      <c r="J109" s="120" t="n">
        <v>0</v>
      </c>
      <c r="K109" s="120" t="n">
        <v>0</v>
      </c>
      <c r="L109" s="120" t="n">
        <v>0</v>
      </c>
      <c r="M109" s="120" t="n">
        <v>0</v>
      </c>
      <c r="N109" s="121" t="n">
        <v>0</v>
      </c>
      <c r="O109" s="121" t="n">
        <v>0</v>
      </c>
      <c r="P109" s="121" t="n">
        <v>0</v>
      </c>
      <c r="Q109" s="121" t="n">
        <v>0</v>
      </c>
      <c r="R109" s="120" t="n">
        <v>0</v>
      </c>
    </row>
    <row r="110" s="123" customFormat="true" ht="31.5" hidden="false" customHeight="true" outlineLevel="0" collapsed="false">
      <c r="A110" s="119"/>
      <c r="B110" s="134"/>
      <c r="C110" s="62"/>
      <c r="D110" s="69" t="s">
        <v>325</v>
      </c>
      <c r="E110" s="124"/>
      <c r="F110" s="120" t="n">
        <f aca="false">SUM(G110:M110)</f>
        <v>0</v>
      </c>
      <c r="G110" s="120" t="n">
        <v>0</v>
      </c>
      <c r="H110" s="120" t="n">
        <v>0</v>
      </c>
      <c r="I110" s="120" t="n">
        <v>0</v>
      </c>
      <c r="J110" s="120" t="n">
        <v>0</v>
      </c>
      <c r="K110" s="120" t="n">
        <v>0</v>
      </c>
      <c r="L110" s="120" t="n">
        <v>0</v>
      </c>
      <c r="M110" s="120" t="n">
        <v>0</v>
      </c>
      <c r="N110" s="121" t="n">
        <v>0</v>
      </c>
      <c r="O110" s="121" t="n">
        <v>0</v>
      </c>
      <c r="P110" s="121" t="n">
        <v>0</v>
      </c>
      <c r="Q110" s="121" t="n">
        <v>0</v>
      </c>
      <c r="R110" s="120" t="n">
        <v>0</v>
      </c>
    </row>
    <row r="111" s="123" customFormat="true" ht="23.25" hidden="false" customHeight="true" outlineLevel="0" collapsed="false">
      <c r="A111" s="119"/>
      <c r="B111" s="134" t="s">
        <v>173</v>
      </c>
      <c r="C111" s="62" t="s">
        <v>346</v>
      </c>
      <c r="D111" s="69" t="s">
        <v>313</v>
      </c>
      <c r="E111" s="58" t="n">
        <v>812</v>
      </c>
      <c r="F111" s="120" t="n">
        <f aca="false">SUM(G111:R111)</f>
        <v>143.82789</v>
      </c>
      <c r="G111" s="120" t="n">
        <f aca="false">G112+G113+G114+G115</f>
        <v>0</v>
      </c>
      <c r="H111" s="120" t="n">
        <f aca="false">H112+H113+H114+H115</f>
        <v>0</v>
      </c>
      <c r="I111" s="120" t="n">
        <f aca="false">I112+I113+I114+I115</f>
        <v>0</v>
      </c>
      <c r="J111" s="120" t="n">
        <f aca="false">J112+J113+J114+J115</f>
        <v>43.82789</v>
      </c>
      <c r="K111" s="120" t="n">
        <f aca="false">K112+K113+K114+K115</f>
        <v>0</v>
      </c>
      <c r="L111" s="120" t="n">
        <f aca="false">L112+L113+L114+L115</f>
        <v>100</v>
      </c>
      <c r="M111" s="120" t="n">
        <f aca="false">M112+M113+M114+M115</f>
        <v>0</v>
      </c>
      <c r="N111" s="121" t="n">
        <f aca="false">N112+N113+N114+N115</f>
        <v>0</v>
      </c>
      <c r="O111" s="121" t="n">
        <f aca="false">O112+O113+O114+O115</f>
        <v>0</v>
      </c>
      <c r="P111" s="121" t="n">
        <f aca="false">P112+P113+P114+P115</f>
        <v>0</v>
      </c>
      <c r="Q111" s="121" t="n">
        <f aca="false">Q112+Q113+Q114+Q115</f>
        <v>0</v>
      </c>
      <c r="R111" s="120" t="n">
        <f aca="false">R112+R113+R114+R115</f>
        <v>0</v>
      </c>
      <c r="S111" s="122"/>
    </row>
    <row r="112" s="123" customFormat="true" ht="27.75" hidden="false" customHeight="true" outlineLevel="0" collapsed="false">
      <c r="A112" s="119"/>
      <c r="B112" s="134"/>
      <c r="C112" s="62"/>
      <c r="D112" s="69" t="s">
        <v>315</v>
      </c>
      <c r="E112" s="58"/>
      <c r="F112" s="120" t="n">
        <f aca="false">SUM(G112:R112)</f>
        <v>0</v>
      </c>
      <c r="G112" s="120" t="n">
        <v>0</v>
      </c>
      <c r="H112" s="120" t="n">
        <v>0</v>
      </c>
      <c r="I112" s="120" t="n">
        <v>0</v>
      </c>
      <c r="J112" s="120" t="n">
        <v>0</v>
      </c>
      <c r="K112" s="120" t="n">
        <v>0</v>
      </c>
      <c r="L112" s="120" t="n">
        <v>0</v>
      </c>
      <c r="M112" s="120" t="n">
        <v>0</v>
      </c>
      <c r="N112" s="121" t="n">
        <v>0</v>
      </c>
      <c r="O112" s="121" t="n">
        <v>0</v>
      </c>
      <c r="P112" s="121" t="n">
        <v>0</v>
      </c>
      <c r="Q112" s="121" t="n">
        <v>0</v>
      </c>
      <c r="R112" s="120" t="n">
        <v>0</v>
      </c>
      <c r="S112" s="122"/>
    </row>
    <row r="113" s="123" customFormat="true" ht="28.5" hidden="false" customHeight="true" outlineLevel="0" collapsed="false">
      <c r="A113" s="119"/>
      <c r="B113" s="134"/>
      <c r="C113" s="62"/>
      <c r="D113" s="69" t="s">
        <v>316</v>
      </c>
      <c r="E113" s="124" t="s">
        <v>323</v>
      </c>
      <c r="F113" s="120" t="n">
        <f aca="false">SUM(G113:R113)</f>
        <v>143.82789</v>
      </c>
      <c r="G113" s="120" t="n">
        <f aca="false">'[1]8'!D234</f>
        <v>0</v>
      </c>
      <c r="H113" s="120" t="n">
        <f aca="false">'[1]8'!E234</f>
        <v>0</v>
      </c>
      <c r="I113" s="120" t="n">
        <f aca="false">'[1]8'!F234</f>
        <v>0</v>
      </c>
      <c r="J113" s="120" t="n">
        <v>43.82789</v>
      </c>
      <c r="K113" s="120" t="n">
        <v>0</v>
      </c>
      <c r="L113" s="120" t="n">
        <v>100</v>
      </c>
      <c r="M113" s="120" t="n">
        <f aca="false">'[1]8'!J234</f>
        <v>0</v>
      </c>
      <c r="N113" s="121" t="n">
        <v>0</v>
      </c>
      <c r="O113" s="121" t="n">
        <v>0</v>
      </c>
      <c r="P113" s="121" t="n">
        <v>0</v>
      </c>
      <c r="Q113" s="121" t="n">
        <v>0</v>
      </c>
      <c r="R113" s="120" t="n">
        <v>0</v>
      </c>
    </row>
    <row r="114" s="123" customFormat="true" ht="26.25" hidden="false" customHeight="true" outlineLevel="0" collapsed="false">
      <c r="A114" s="119"/>
      <c r="B114" s="134"/>
      <c r="C114" s="62"/>
      <c r="D114" s="69" t="s">
        <v>317</v>
      </c>
      <c r="E114" s="124"/>
      <c r="F114" s="120" t="n">
        <f aca="false">SUM(G114:R114)</f>
        <v>0</v>
      </c>
      <c r="G114" s="120" t="n">
        <v>0</v>
      </c>
      <c r="H114" s="120" t="n">
        <v>0</v>
      </c>
      <c r="I114" s="120" t="n">
        <f aca="false">'[1]8'!F235</f>
        <v>0</v>
      </c>
      <c r="J114" s="120" t="n">
        <f aca="false">'[1]8'!G235</f>
        <v>0</v>
      </c>
      <c r="K114" s="120" t="n">
        <f aca="false">K113/99</f>
        <v>0</v>
      </c>
      <c r="L114" s="120" t="n">
        <f aca="false">'[1]8'!I235</f>
        <v>0</v>
      </c>
      <c r="M114" s="120" t="n">
        <f aca="false">'[1]8'!J235</f>
        <v>0</v>
      </c>
      <c r="N114" s="121" t="n">
        <v>0</v>
      </c>
      <c r="O114" s="121" t="n">
        <v>0</v>
      </c>
      <c r="P114" s="121" t="n">
        <v>0</v>
      </c>
      <c r="Q114" s="121" t="n">
        <v>0</v>
      </c>
      <c r="R114" s="120" t="n">
        <v>0</v>
      </c>
    </row>
    <row r="115" s="123" customFormat="true" ht="30" hidden="false" customHeight="false" outlineLevel="0" collapsed="false">
      <c r="A115" s="119"/>
      <c r="B115" s="134"/>
      <c r="C115" s="62"/>
      <c r="D115" s="69" t="s">
        <v>318</v>
      </c>
      <c r="E115" s="124"/>
      <c r="F115" s="120" t="n">
        <f aca="false">SUM(G115:R115)</f>
        <v>0</v>
      </c>
      <c r="G115" s="120" t="n">
        <v>0</v>
      </c>
      <c r="H115" s="120" t="n">
        <v>0</v>
      </c>
      <c r="I115" s="120" t="n">
        <v>0</v>
      </c>
      <c r="J115" s="120" t="n">
        <v>0</v>
      </c>
      <c r="K115" s="120" t="n">
        <v>0</v>
      </c>
      <c r="L115" s="120" t="n">
        <v>0</v>
      </c>
      <c r="M115" s="120" t="n">
        <v>0</v>
      </c>
      <c r="N115" s="121" t="n">
        <v>0</v>
      </c>
      <c r="O115" s="121" t="n">
        <v>0</v>
      </c>
      <c r="P115" s="121" t="n">
        <v>0</v>
      </c>
      <c r="Q115" s="121" t="n">
        <v>0</v>
      </c>
      <c r="R115" s="120" t="n">
        <v>0</v>
      </c>
    </row>
    <row r="116" s="123" customFormat="true" ht="33.6" hidden="false" customHeight="true" outlineLevel="0" collapsed="false">
      <c r="A116" s="119"/>
      <c r="B116" s="134"/>
      <c r="C116" s="62"/>
      <c r="D116" s="69" t="s">
        <v>325</v>
      </c>
      <c r="E116" s="124"/>
      <c r="F116" s="120" t="n">
        <f aca="false">SUM(G116:R116)</f>
        <v>0</v>
      </c>
      <c r="G116" s="120" t="n">
        <v>0</v>
      </c>
      <c r="H116" s="120" t="n">
        <v>0</v>
      </c>
      <c r="I116" s="120" t="n">
        <v>0</v>
      </c>
      <c r="J116" s="120" t="n">
        <v>0</v>
      </c>
      <c r="K116" s="120" t="n">
        <v>0</v>
      </c>
      <c r="L116" s="120" t="n">
        <v>0</v>
      </c>
      <c r="M116" s="120" t="n">
        <v>0</v>
      </c>
      <c r="N116" s="121" t="n">
        <v>0</v>
      </c>
      <c r="O116" s="121" t="n">
        <v>0</v>
      </c>
      <c r="P116" s="121" t="n">
        <v>0</v>
      </c>
      <c r="Q116" s="121" t="n">
        <v>0</v>
      </c>
      <c r="R116" s="120" t="n">
        <v>0</v>
      </c>
    </row>
    <row r="117" s="123" customFormat="true" ht="15" hidden="false" customHeight="true" outlineLevel="0" collapsed="false">
      <c r="A117" s="119"/>
      <c r="B117" s="61" t="s">
        <v>178</v>
      </c>
      <c r="C117" s="62" t="s">
        <v>179</v>
      </c>
      <c r="D117" s="69" t="s">
        <v>313</v>
      </c>
      <c r="E117" s="124" t="s">
        <v>323</v>
      </c>
      <c r="F117" s="120" t="n">
        <f aca="false">SUM(G117:M117)</f>
        <v>0</v>
      </c>
      <c r="G117" s="120" t="n">
        <f aca="false">G118+G119+G120+G121</f>
        <v>0</v>
      </c>
      <c r="H117" s="120" t="n">
        <f aca="false">H118+H119+H120+H121</f>
        <v>0</v>
      </c>
      <c r="I117" s="120" t="n">
        <f aca="false">I118+I119+I120+I121</f>
        <v>0</v>
      </c>
      <c r="J117" s="120" t="n">
        <f aca="false">J118+J119+J120+J121</f>
        <v>0</v>
      </c>
      <c r="K117" s="120" t="n">
        <f aca="false">K118+K119+K120+K121</f>
        <v>0</v>
      </c>
      <c r="L117" s="120" t="n">
        <f aca="false">L118+L119+L120+L121</f>
        <v>0</v>
      </c>
      <c r="M117" s="120" t="n">
        <f aca="false">M118+M119+M120+M121</f>
        <v>0</v>
      </c>
      <c r="N117" s="121" t="n">
        <f aca="false">N118+N119+N120+N121</f>
        <v>0</v>
      </c>
      <c r="O117" s="121" t="n">
        <f aca="false">O118+O119+O120+O121</f>
        <v>0</v>
      </c>
      <c r="P117" s="121" t="n">
        <f aca="false">P118+P119+P120+P121</f>
        <v>0</v>
      </c>
      <c r="Q117" s="121" t="n">
        <f aca="false">Q118+Q119+Q120+Q121</f>
        <v>0</v>
      </c>
      <c r="R117" s="120" t="n">
        <f aca="false">R118+R119+R120+R121</f>
        <v>0</v>
      </c>
      <c r="S117" s="122"/>
    </row>
    <row r="118" s="123" customFormat="true" ht="15.6" hidden="false" customHeight="true" outlineLevel="0" collapsed="false">
      <c r="A118" s="119"/>
      <c r="B118" s="61"/>
      <c r="C118" s="62"/>
      <c r="D118" s="69" t="s">
        <v>315</v>
      </c>
      <c r="E118" s="124"/>
      <c r="F118" s="120" t="n">
        <f aca="false">SUM(G118:M118)</f>
        <v>0</v>
      </c>
      <c r="G118" s="120" t="n">
        <v>0</v>
      </c>
      <c r="H118" s="120" t="n">
        <v>0</v>
      </c>
      <c r="I118" s="120" t="n">
        <v>0</v>
      </c>
      <c r="J118" s="120" t="n">
        <v>0</v>
      </c>
      <c r="K118" s="120" t="n">
        <v>0</v>
      </c>
      <c r="L118" s="120" t="n">
        <v>0</v>
      </c>
      <c r="M118" s="120" t="n">
        <v>0</v>
      </c>
      <c r="N118" s="121" t="n">
        <v>0</v>
      </c>
      <c r="O118" s="121" t="n">
        <v>0</v>
      </c>
      <c r="P118" s="121" t="n">
        <v>0</v>
      </c>
      <c r="Q118" s="121" t="n">
        <v>0</v>
      </c>
      <c r="R118" s="120" t="n">
        <v>0</v>
      </c>
      <c r="S118" s="122"/>
    </row>
    <row r="119" s="123" customFormat="true" ht="14.45" hidden="false" customHeight="true" outlineLevel="0" collapsed="false">
      <c r="A119" s="119"/>
      <c r="B119" s="61"/>
      <c r="C119" s="62"/>
      <c r="D119" s="69" t="s">
        <v>316</v>
      </c>
      <c r="E119" s="124" t="s">
        <v>323</v>
      </c>
      <c r="F119" s="120" t="n">
        <f aca="false">SUM(G119:M119)</f>
        <v>0</v>
      </c>
      <c r="G119" s="120" t="n">
        <v>0</v>
      </c>
      <c r="H119" s="120" t="n">
        <v>0</v>
      </c>
      <c r="I119" s="120" t="n">
        <v>0</v>
      </c>
      <c r="J119" s="120" t="n">
        <v>0</v>
      </c>
      <c r="K119" s="120" t="n">
        <v>0</v>
      </c>
      <c r="L119" s="120" t="n">
        <f aca="false">'[1]8'!I114</f>
        <v>0</v>
      </c>
      <c r="M119" s="120" t="n">
        <v>0</v>
      </c>
      <c r="N119" s="121" t="n">
        <v>0</v>
      </c>
      <c r="O119" s="121" t="n">
        <v>0</v>
      </c>
      <c r="P119" s="121" t="n">
        <v>0</v>
      </c>
      <c r="Q119" s="121" t="n">
        <v>0</v>
      </c>
      <c r="R119" s="120" t="n">
        <v>0</v>
      </c>
    </row>
    <row r="120" s="123" customFormat="true" ht="16.15" hidden="false" customHeight="true" outlineLevel="0" collapsed="false">
      <c r="A120" s="119"/>
      <c r="B120" s="61"/>
      <c r="C120" s="62"/>
      <c r="D120" s="69" t="s">
        <v>317</v>
      </c>
      <c r="E120" s="124"/>
      <c r="F120" s="120" t="n">
        <f aca="false">SUM(G120:M120)</f>
        <v>0</v>
      </c>
      <c r="G120" s="120" t="n">
        <v>0</v>
      </c>
      <c r="H120" s="120" t="n">
        <v>0</v>
      </c>
      <c r="I120" s="120" t="n">
        <v>0</v>
      </c>
      <c r="J120" s="120" t="n">
        <v>0</v>
      </c>
      <c r="K120" s="120" t="n">
        <f aca="false">'[1]8'!H115</f>
        <v>0</v>
      </c>
      <c r="L120" s="120" t="n">
        <f aca="false">'[1]8'!I115</f>
        <v>0</v>
      </c>
      <c r="M120" s="120" t="n">
        <f aca="false">M119*1%/99%</f>
        <v>0</v>
      </c>
      <c r="N120" s="121" t="n">
        <f aca="false">N119*1%/99%</f>
        <v>0</v>
      </c>
      <c r="O120" s="121" t="n">
        <v>0</v>
      </c>
      <c r="P120" s="121" t="n">
        <v>0</v>
      </c>
      <c r="Q120" s="121" t="n">
        <v>0</v>
      </c>
      <c r="R120" s="120" t="n">
        <v>0</v>
      </c>
    </row>
    <row r="121" s="123" customFormat="true" ht="30" hidden="false" customHeight="false" outlineLevel="0" collapsed="false">
      <c r="A121" s="119"/>
      <c r="B121" s="61"/>
      <c r="C121" s="62"/>
      <c r="D121" s="69" t="s">
        <v>318</v>
      </c>
      <c r="E121" s="124"/>
      <c r="F121" s="120" t="n">
        <f aca="false">SUM(G121:M121)</f>
        <v>0</v>
      </c>
      <c r="G121" s="120" t="n">
        <v>0</v>
      </c>
      <c r="H121" s="120" t="n">
        <v>0</v>
      </c>
      <c r="I121" s="120" t="n">
        <v>0</v>
      </c>
      <c r="J121" s="120" t="n">
        <v>0</v>
      </c>
      <c r="K121" s="120" t="n">
        <v>0</v>
      </c>
      <c r="L121" s="120" t="n">
        <v>0</v>
      </c>
      <c r="M121" s="120" t="n">
        <v>0</v>
      </c>
      <c r="N121" s="121" t="n">
        <v>0</v>
      </c>
      <c r="O121" s="121" t="n">
        <v>0</v>
      </c>
      <c r="P121" s="121" t="n">
        <v>0</v>
      </c>
      <c r="Q121" s="121" t="n">
        <v>0</v>
      </c>
      <c r="R121" s="120" t="n">
        <v>0</v>
      </c>
    </row>
    <row r="122" s="123" customFormat="true" ht="30" hidden="false" customHeight="true" outlineLevel="0" collapsed="false">
      <c r="A122" s="119"/>
      <c r="B122" s="61"/>
      <c r="C122" s="62"/>
      <c r="D122" s="69" t="s">
        <v>325</v>
      </c>
      <c r="E122" s="124"/>
      <c r="F122" s="120" t="n">
        <f aca="false">SUM(G122:M122)</f>
        <v>0</v>
      </c>
      <c r="G122" s="120" t="n">
        <v>0</v>
      </c>
      <c r="H122" s="120" t="n">
        <v>0</v>
      </c>
      <c r="I122" s="120" t="n">
        <v>0</v>
      </c>
      <c r="J122" s="120" t="n">
        <v>0</v>
      </c>
      <c r="K122" s="120" t="n">
        <v>0</v>
      </c>
      <c r="L122" s="120" t="n">
        <v>0</v>
      </c>
      <c r="M122" s="120" t="n">
        <v>0</v>
      </c>
      <c r="N122" s="121" t="n">
        <v>0</v>
      </c>
      <c r="O122" s="121" t="n">
        <v>0</v>
      </c>
      <c r="P122" s="121" t="n">
        <v>0</v>
      </c>
      <c r="Q122" s="121" t="n">
        <v>0</v>
      </c>
      <c r="R122" s="120" t="n">
        <v>0</v>
      </c>
    </row>
    <row r="123" s="123" customFormat="true" ht="15" hidden="false" customHeight="true" outlineLevel="0" collapsed="false">
      <c r="A123" s="119"/>
      <c r="B123" s="61" t="s">
        <v>347</v>
      </c>
      <c r="C123" s="62" t="s">
        <v>245</v>
      </c>
      <c r="D123" s="69" t="s">
        <v>313</v>
      </c>
      <c r="E123" s="58" t="n">
        <v>812</v>
      </c>
      <c r="F123" s="120" t="n">
        <f aca="false">G123+H123+I123+J123+K123+L123+M123+N123+O123+P123+Q123+R123</f>
        <v>220476.86289899</v>
      </c>
      <c r="G123" s="120" t="n">
        <f aca="false">G124+G125+G126+G127</f>
        <v>0</v>
      </c>
      <c r="H123" s="120" t="n">
        <f aca="false">H124+H125+H126+H127</f>
        <v>0</v>
      </c>
      <c r="I123" s="120" t="n">
        <f aca="false">I124+I125+I126+I127</f>
        <v>0</v>
      </c>
      <c r="J123" s="120" t="n">
        <f aca="false">J124+J125+J126+J127</f>
        <v>0</v>
      </c>
      <c r="K123" s="120" t="n">
        <f aca="false">K124+K125+K126+K127</f>
        <v>0</v>
      </c>
      <c r="L123" s="120" t="n">
        <f aca="false">L124+L125+L126+L127</f>
        <v>30468.2076868687</v>
      </c>
      <c r="M123" s="120" t="n">
        <f aca="false">M124+M125+M126+M127</f>
        <v>9876.56054545455</v>
      </c>
      <c r="N123" s="121" t="n">
        <f aca="false">N124+N125+N126+N127</f>
        <v>24683.1540606061</v>
      </c>
      <c r="O123" s="121" t="n">
        <f aca="false">O124+O125+O126+O127</f>
        <v>26262.6262626263</v>
      </c>
      <c r="P123" s="121" t="n">
        <f aca="false">P124+P125+P126+P127</f>
        <v>22222.2222222222</v>
      </c>
      <c r="Q123" s="121" t="n">
        <f aca="false">Q124+Q125+Q126+Q127</f>
        <v>53027.5555555556</v>
      </c>
      <c r="R123" s="120" t="n">
        <f aca="false">R124+R125+R126+R127</f>
        <v>53936.5365656566</v>
      </c>
      <c r="S123" s="122"/>
      <c r="U123" s="122"/>
      <c r="V123" s="122"/>
    </row>
    <row r="124" s="123" customFormat="true" ht="15.75" hidden="false" customHeight="true" outlineLevel="0" collapsed="false">
      <c r="A124" s="119"/>
      <c r="B124" s="61"/>
      <c r="C124" s="62"/>
      <c r="D124" s="69" t="s">
        <v>315</v>
      </c>
      <c r="E124" s="58"/>
      <c r="F124" s="120" t="n">
        <f aca="false">G124+H124+I124+J124+K124+L124+M124+N124+O124+P124+Q124+R124</f>
        <v>0</v>
      </c>
      <c r="G124" s="120" t="n">
        <v>0</v>
      </c>
      <c r="H124" s="120" t="n">
        <v>0</v>
      </c>
      <c r="I124" s="120" t="n">
        <v>0</v>
      </c>
      <c r="J124" s="120" t="n">
        <v>0</v>
      </c>
      <c r="K124" s="120" t="n">
        <v>0</v>
      </c>
      <c r="L124" s="120" t="n">
        <v>0</v>
      </c>
      <c r="M124" s="120" t="n">
        <v>0</v>
      </c>
      <c r="N124" s="121" t="n">
        <v>0</v>
      </c>
      <c r="O124" s="121" t="n">
        <f aca="false">O130+O136</f>
        <v>0</v>
      </c>
      <c r="P124" s="121" t="n">
        <v>0</v>
      </c>
      <c r="Q124" s="121" t="n">
        <v>0</v>
      </c>
      <c r="R124" s="120" t="n">
        <v>0</v>
      </c>
      <c r="S124" s="122"/>
      <c r="U124" s="122"/>
      <c r="V124" s="122"/>
    </row>
    <row r="125" s="123" customFormat="true" ht="15" hidden="false" customHeight="false" outlineLevel="0" collapsed="false">
      <c r="A125" s="119"/>
      <c r="B125" s="61"/>
      <c r="C125" s="62"/>
      <c r="D125" s="69" t="s">
        <v>316</v>
      </c>
      <c r="E125" s="124"/>
      <c r="F125" s="120" t="n">
        <f aca="false">G125+H125+I125+J125+K125+L125+M125+N125+O125+P125+Q125+R125</f>
        <v>218237.42928</v>
      </c>
      <c r="G125" s="120" t="n">
        <v>0</v>
      </c>
      <c r="H125" s="120" t="n">
        <v>0</v>
      </c>
      <c r="I125" s="120" t="n">
        <v>0</v>
      </c>
      <c r="J125" s="120" t="n">
        <v>0</v>
      </c>
      <c r="K125" s="120" t="n">
        <v>0</v>
      </c>
      <c r="L125" s="120" t="n">
        <f aca="false">L131+L137</f>
        <v>30163.52561</v>
      </c>
      <c r="M125" s="120" t="n">
        <f aca="false">M131+M137</f>
        <v>9777.79494</v>
      </c>
      <c r="N125" s="121" t="n">
        <f aca="false">N131+N137</f>
        <v>24401.65753</v>
      </c>
      <c r="O125" s="121" t="n">
        <f aca="false">O131+O137</f>
        <v>26000</v>
      </c>
      <c r="P125" s="121" t="n">
        <f aca="false">P131+P137</f>
        <v>22000</v>
      </c>
      <c r="Q125" s="121" t="n">
        <f aca="false">Q131+Q137</f>
        <v>52497.28</v>
      </c>
      <c r="R125" s="120" t="n">
        <f aca="false">R131+R137</f>
        <v>53397.1712</v>
      </c>
      <c r="U125" s="122"/>
      <c r="V125" s="122"/>
    </row>
    <row r="126" s="123" customFormat="true" ht="15" hidden="false" customHeight="false" outlineLevel="0" collapsed="false">
      <c r="A126" s="119"/>
      <c r="B126" s="61"/>
      <c r="C126" s="62"/>
      <c r="D126" s="69" t="s">
        <v>317</v>
      </c>
      <c r="E126" s="124"/>
      <c r="F126" s="120" t="n">
        <f aca="false">G126+H126+I126+J126+K126+L126+M126+N126+O126+P126+Q126+R126</f>
        <v>2239.4336189899</v>
      </c>
      <c r="G126" s="120" t="n">
        <v>0</v>
      </c>
      <c r="H126" s="120" t="n">
        <v>0</v>
      </c>
      <c r="I126" s="120" t="n">
        <v>0</v>
      </c>
      <c r="J126" s="120" t="n">
        <v>0</v>
      </c>
      <c r="K126" s="120" t="n">
        <v>0</v>
      </c>
      <c r="L126" s="120" t="n">
        <f aca="false">L138+L132</f>
        <v>304.682076868687</v>
      </c>
      <c r="M126" s="120" t="n">
        <f aca="false">M132+M138</f>
        <v>98.7656054545455</v>
      </c>
      <c r="N126" s="121" t="n">
        <f aca="false">N132+N138+N150</f>
        <v>281.496530606061</v>
      </c>
      <c r="O126" s="121" t="n">
        <f aca="false">O132+O138+O150</f>
        <v>262.626262626263</v>
      </c>
      <c r="P126" s="121" t="n">
        <f aca="false">P132+P138+P150</f>
        <v>222.222222222222</v>
      </c>
      <c r="Q126" s="121" t="n">
        <f aca="false">Q132+Q138+Q150</f>
        <v>530.275555555556</v>
      </c>
      <c r="R126" s="120" t="n">
        <f aca="false">R132+R138+R150</f>
        <v>539.365365656566</v>
      </c>
      <c r="U126" s="122"/>
      <c r="V126" s="122"/>
    </row>
    <row r="127" s="123" customFormat="true" ht="30" hidden="false" customHeight="false" outlineLevel="0" collapsed="false">
      <c r="A127" s="119"/>
      <c r="B127" s="61"/>
      <c r="C127" s="62"/>
      <c r="D127" s="69" t="s">
        <v>318</v>
      </c>
      <c r="E127" s="124"/>
      <c r="F127" s="120" t="n">
        <f aca="false">G127+H127+I127+J127+K127+L127+M127+N127+O127+P127+Q127+R127</f>
        <v>0</v>
      </c>
      <c r="G127" s="120" t="n">
        <f aca="false">G133+G157+G165+G139+G172+G178+G184</f>
        <v>0</v>
      </c>
      <c r="H127" s="120" t="n">
        <v>0</v>
      </c>
      <c r="I127" s="120" t="n">
        <f aca="false">I133+I157+I165+I139+I172+I178+I184</f>
        <v>0</v>
      </c>
      <c r="J127" s="120" t="n">
        <v>0</v>
      </c>
      <c r="K127" s="120" t="n">
        <v>0</v>
      </c>
      <c r="L127" s="120" t="n">
        <v>0</v>
      </c>
      <c r="M127" s="120" t="n">
        <v>0</v>
      </c>
      <c r="N127" s="121" t="n">
        <f aca="false">N133+N157+N165+N139+N172+N178+N184</f>
        <v>0</v>
      </c>
      <c r="O127" s="121" t="n">
        <f aca="false">O133+O157+O165+O139+O172+O178+O184</f>
        <v>0</v>
      </c>
      <c r="P127" s="121" t="n">
        <f aca="false">P133+P157+P165+P139+P172+P178+P184</f>
        <v>0</v>
      </c>
      <c r="Q127" s="121" t="n">
        <f aca="false">Q133+Q157+Q165+Q139+Q172+Q178+Q184</f>
        <v>0</v>
      </c>
      <c r="R127" s="120" t="n">
        <f aca="false">R133+R157+R165+R139+R172+R178+R184</f>
        <v>0</v>
      </c>
      <c r="U127" s="122"/>
      <c r="V127" s="122"/>
    </row>
    <row r="128" s="123" customFormat="true" ht="30" hidden="false" customHeight="false" outlineLevel="0" collapsed="false">
      <c r="A128" s="119"/>
      <c r="B128" s="61"/>
      <c r="C128" s="62"/>
      <c r="D128" s="69" t="s">
        <v>325</v>
      </c>
      <c r="E128" s="124"/>
      <c r="F128" s="120" t="n">
        <f aca="false">F146</f>
        <v>1467613.8</v>
      </c>
      <c r="G128" s="120" t="n">
        <v>0</v>
      </c>
      <c r="H128" s="120" t="n">
        <v>0</v>
      </c>
      <c r="I128" s="120" t="n">
        <v>0</v>
      </c>
      <c r="J128" s="120" t="n">
        <v>0</v>
      </c>
      <c r="K128" s="120" t="n">
        <f aca="false">K134+K158+K166+K140+K173+K179+K185</f>
        <v>0</v>
      </c>
      <c r="L128" s="120" t="n">
        <f aca="false">L134+L158+L166+L140+L173+L179+L185</f>
        <v>0</v>
      </c>
      <c r="M128" s="120" t="n">
        <f aca="false">M134+M158+M166+M140+M173+M179+M185</f>
        <v>0</v>
      </c>
      <c r="N128" s="121" t="n">
        <f aca="false">N134+N158+N166+N140+N173+N179+N185</f>
        <v>0</v>
      </c>
      <c r="O128" s="121" t="n">
        <f aca="false">O134+O158+O166+O140+O173+O179+O185</f>
        <v>0</v>
      </c>
      <c r="P128" s="121" t="n">
        <f aca="false">P146</f>
        <v>0</v>
      </c>
      <c r="Q128" s="121" t="n">
        <f aca="false">Q146</f>
        <v>1467613.8</v>
      </c>
      <c r="R128" s="120" t="n">
        <f aca="false">R134+R158+R166+R140+R173+R179+R185</f>
        <v>0</v>
      </c>
      <c r="S128" s="122"/>
      <c r="U128" s="122"/>
      <c r="V128" s="122"/>
    </row>
    <row r="129" s="123" customFormat="true" ht="15" hidden="false" customHeight="true" outlineLevel="0" collapsed="false">
      <c r="A129" s="119"/>
      <c r="B129" s="61" t="s">
        <v>348</v>
      </c>
      <c r="C129" s="62" t="s">
        <v>349</v>
      </c>
      <c r="D129" s="69" t="s">
        <v>313</v>
      </c>
      <c r="E129" s="58" t="n">
        <v>812</v>
      </c>
      <c r="F129" s="120" t="n">
        <f aca="false">G129+H129+I129+J129+K129+L129+M129+N129+O129+P129+Q129+R129</f>
        <v>101155.644030303</v>
      </c>
      <c r="G129" s="120" t="n">
        <v>0</v>
      </c>
      <c r="H129" s="120" t="n">
        <v>0</v>
      </c>
      <c r="I129" s="120" t="n">
        <v>0</v>
      </c>
      <c r="J129" s="120" t="n">
        <v>0</v>
      </c>
      <c r="K129" s="120" t="n">
        <v>0</v>
      </c>
      <c r="L129" s="120" t="n">
        <f aca="false">L130+L131+L132</f>
        <v>13838.3838383838</v>
      </c>
      <c r="M129" s="120" t="n">
        <f aca="false">M130+M131+M132</f>
        <v>3433.14446464646</v>
      </c>
      <c r="N129" s="121" t="n">
        <f aca="false">N130+N131+N132+N133</f>
        <v>10146.741989899</v>
      </c>
      <c r="O129" s="121" t="n">
        <f aca="false">O130+O131+O132+O133</f>
        <v>6060.60606060606</v>
      </c>
      <c r="P129" s="121" t="n">
        <f aca="false">P130+P131+P132+P133</f>
        <v>7070.70707070707</v>
      </c>
      <c r="Q129" s="121" t="n">
        <f aca="false">Q130+Q131+Q132+Q133</f>
        <v>30303.0303030303</v>
      </c>
      <c r="R129" s="120" t="n">
        <f aca="false">R130+R131+R132+R133</f>
        <v>30303.0303030303</v>
      </c>
      <c r="S129" s="122"/>
      <c r="T129" s="122"/>
    </row>
    <row r="130" s="123" customFormat="true" ht="15" hidden="false" customHeight="true" outlineLevel="0" collapsed="false">
      <c r="A130" s="119"/>
      <c r="B130" s="61"/>
      <c r="C130" s="62"/>
      <c r="D130" s="69" t="s">
        <v>315</v>
      </c>
      <c r="E130" s="58"/>
      <c r="F130" s="120" t="n">
        <f aca="false">G130+H130+I130+J130+K130+L130+M130+N130+O130+P130+Q130+R130</f>
        <v>0</v>
      </c>
      <c r="G130" s="120" t="n">
        <v>0</v>
      </c>
      <c r="H130" s="120" t="n">
        <v>0</v>
      </c>
      <c r="I130" s="120" t="n">
        <v>0</v>
      </c>
      <c r="J130" s="120" t="n">
        <v>0</v>
      </c>
      <c r="K130" s="120" t="n">
        <v>0</v>
      </c>
      <c r="L130" s="120" t="n">
        <v>0</v>
      </c>
      <c r="M130" s="120" t="n">
        <v>0</v>
      </c>
      <c r="N130" s="121" t="n">
        <v>0</v>
      </c>
      <c r="O130" s="121" t="n">
        <v>0</v>
      </c>
      <c r="P130" s="121" t="n">
        <v>0</v>
      </c>
      <c r="Q130" s="121" t="n">
        <v>0</v>
      </c>
      <c r="R130" s="120" t="n">
        <v>0</v>
      </c>
      <c r="S130" s="122"/>
    </row>
    <row r="131" s="123" customFormat="true" ht="15" hidden="false" customHeight="false" outlineLevel="0" collapsed="false">
      <c r="A131" s="119"/>
      <c r="B131" s="61"/>
      <c r="C131" s="62"/>
      <c r="D131" s="69" t="s">
        <v>316</v>
      </c>
      <c r="E131" s="124" t="s">
        <v>323</v>
      </c>
      <c r="F131" s="120" t="n">
        <f aca="false">G131+H131+I131+J131+K131+L131+M131+N131+O131+P131+Q131+R131</f>
        <v>100144.08759</v>
      </c>
      <c r="G131" s="120" t="n">
        <v>0</v>
      </c>
      <c r="H131" s="120" t="n">
        <v>0</v>
      </c>
      <c r="I131" s="120" t="n">
        <v>0</v>
      </c>
      <c r="J131" s="120" t="n">
        <v>0</v>
      </c>
      <c r="K131" s="120" t="n">
        <v>0</v>
      </c>
      <c r="L131" s="120" t="n">
        <v>13700</v>
      </c>
      <c r="M131" s="120" t="n">
        <v>3398.81302</v>
      </c>
      <c r="N131" s="121" t="n">
        <v>10045.27457</v>
      </c>
      <c r="O131" s="121" t="n">
        <v>6000</v>
      </c>
      <c r="P131" s="121" t="n">
        <v>7000</v>
      </c>
      <c r="Q131" s="121" t="n">
        <v>30000</v>
      </c>
      <c r="R131" s="120" t="n">
        <v>30000</v>
      </c>
      <c r="S131" s="122"/>
    </row>
    <row r="132" s="123" customFormat="true" ht="15" hidden="false" customHeight="false" outlineLevel="0" collapsed="false">
      <c r="A132" s="119"/>
      <c r="B132" s="61"/>
      <c r="C132" s="62"/>
      <c r="D132" s="69" t="s">
        <v>317</v>
      </c>
      <c r="E132" s="124"/>
      <c r="F132" s="120" t="n">
        <f aca="false">G132+H132+I132+J132+K132+L132+M132+N132+O132+P132+Q132+R132</f>
        <v>1011.55644030303</v>
      </c>
      <c r="G132" s="120" t="n">
        <v>0</v>
      </c>
      <c r="H132" s="120" t="n">
        <v>0</v>
      </c>
      <c r="I132" s="120" t="n">
        <v>0</v>
      </c>
      <c r="J132" s="120" t="n">
        <v>0</v>
      </c>
      <c r="K132" s="120" t="n">
        <f aca="false">K131*1%</f>
        <v>0</v>
      </c>
      <c r="L132" s="120" t="n">
        <f aca="false">L131*1%/99%</f>
        <v>138.383838383838</v>
      </c>
      <c r="M132" s="120" t="n">
        <f aca="false">M131*1%/99%</f>
        <v>34.3314446464647</v>
      </c>
      <c r="N132" s="121" t="n">
        <f aca="false">N131*1%/99%</f>
        <v>101.46741989899</v>
      </c>
      <c r="O132" s="121" t="n">
        <f aca="false">O131*1%/99%</f>
        <v>60.6060606060606</v>
      </c>
      <c r="P132" s="121" t="n">
        <f aca="false">P131*1%/99%</f>
        <v>70.7070707070707</v>
      </c>
      <c r="Q132" s="121" t="n">
        <f aca="false">Q131*1%/99%</f>
        <v>303.030303030303</v>
      </c>
      <c r="R132" s="120" t="n">
        <f aca="false">R131*1%/99%</f>
        <v>303.030303030303</v>
      </c>
      <c r="S132" s="122"/>
      <c r="T132" s="122"/>
    </row>
    <row r="133" s="123" customFormat="true" ht="30" hidden="false" customHeight="false" outlineLevel="0" collapsed="false">
      <c r="A133" s="119"/>
      <c r="B133" s="61"/>
      <c r="C133" s="62"/>
      <c r="D133" s="69" t="s">
        <v>318</v>
      </c>
      <c r="E133" s="124"/>
      <c r="F133" s="120" t="n">
        <f aca="false">G133+H133+I133+J133+K133+L133+M133+N133+O133+P133+Q133+R133</f>
        <v>0</v>
      </c>
      <c r="G133" s="120" t="n">
        <v>0</v>
      </c>
      <c r="H133" s="120" t="n">
        <v>0</v>
      </c>
      <c r="I133" s="120" t="n">
        <v>0</v>
      </c>
      <c r="J133" s="120" t="n">
        <v>0</v>
      </c>
      <c r="K133" s="120" t="n">
        <v>0</v>
      </c>
      <c r="L133" s="120" t="n">
        <v>0</v>
      </c>
      <c r="M133" s="120" t="n">
        <v>0</v>
      </c>
      <c r="N133" s="121" t="n">
        <v>0</v>
      </c>
      <c r="O133" s="121" t="n">
        <v>0</v>
      </c>
      <c r="P133" s="121" t="n">
        <v>0</v>
      </c>
      <c r="Q133" s="121" t="n">
        <v>0</v>
      </c>
      <c r="R133" s="120" t="n">
        <v>0</v>
      </c>
      <c r="S133" s="122"/>
    </row>
    <row r="134" s="123" customFormat="true" ht="30" hidden="false" customHeight="false" outlineLevel="0" collapsed="false">
      <c r="A134" s="119"/>
      <c r="B134" s="61"/>
      <c r="C134" s="62"/>
      <c r="D134" s="69" t="s">
        <v>325</v>
      </c>
      <c r="E134" s="124"/>
      <c r="F134" s="120" t="n">
        <f aca="false">G134+H134+I134+J134+K134+L134+M134+N134+O134+P134+Q134+R134</f>
        <v>0</v>
      </c>
      <c r="G134" s="120" t="n">
        <v>0</v>
      </c>
      <c r="H134" s="120" t="n">
        <v>0</v>
      </c>
      <c r="I134" s="120" t="n">
        <v>0</v>
      </c>
      <c r="J134" s="120" t="n">
        <v>0</v>
      </c>
      <c r="K134" s="120" t="n">
        <v>0</v>
      </c>
      <c r="L134" s="120" t="n">
        <v>0</v>
      </c>
      <c r="M134" s="120" t="n">
        <v>0</v>
      </c>
      <c r="N134" s="121" t="n">
        <v>0</v>
      </c>
      <c r="O134" s="121" t="n">
        <v>0</v>
      </c>
      <c r="P134" s="121" t="n">
        <v>0</v>
      </c>
      <c r="Q134" s="121" t="n">
        <v>0</v>
      </c>
      <c r="R134" s="120" t="n">
        <v>0</v>
      </c>
    </row>
    <row r="135" s="123" customFormat="true" ht="13.9" hidden="false" customHeight="true" outlineLevel="0" collapsed="false">
      <c r="A135" s="119"/>
      <c r="B135" s="61" t="s">
        <v>350</v>
      </c>
      <c r="C135" s="62" t="s">
        <v>351</v>
      </c>
      <c r="D135" s="69" t="s">
        <v>313</v>
      </c>
      <c r="E135" s="58" t="n">
        <v>812</v>
      </c>
      <c r="F135" s="120" t="n">
        <f aca="false">G135+H135+I135+J135+K135+L135+M135+N135+O135+P135+Q135+R135</f>
        <v>119286.203727273</v>
      </c>
      <c r="G135" s="120" t="n">
        <f aca="false">G136+G137+G138+G139</f>
        <v>0</v>
      </c>
      <c r="H135" s="120" t="n">
        <f aca="false">H136+H137+H138+H139</f>
        <v>0</v>
      </c>
      <c r="I135" s="120" t="n">
        <f aca="false">I136+I137+I138+I139</f>
        <v>0</v>
      </c>
      <c r="J135" s="120" t="n">
        <f aca="false">J136+J137+J138+J139</f>
        <v>0</v>
      </c>
      <c r="K135" s="120" t="n">
        <f aca="false">K136+K137+K138+K139</f>
        <v>0</v>
      </c>
      <c r="L135" s="120" t="n">
        <f aca="false">L136+L137+L138+L139</f>
        <v>16629.8238484848</v>
      </c>
      <c r="M135" s="120" t="n">
        <f aca="false">M136+M137+M138+M139</f>
        <v>6443.41608080808</v>
      </c>
      <c r="N135" s="121" t="n">
        <f aca="false">N136+N137+N138+N139</f>
        <v>14501.3969292929</v>
      </c>
      <c r="O135" s="121" t="n">
        <f aca="false">O136+O137+O138+O139</f>
        <v>20202.0202020202</v>
      </c>
      <c r="P135" s="121" t="n">
        <f aca="false">P136+P137+P138+P139</f>
        <v>15151.5151515152</v>
      </c>
      <c r="Q135" s="121" t="n">
        <f aca="false">Q136+Q137+Q138+Q139</f>
        <v>22724.5252525253</v>
      </c>
      <c r="R135" s="120" t="n">
        <f aca="false">R136+R137+R138+R139</f>
        <v>23633.5062626263</v>
      </c>
      <c r="S135" s="122"/>
    </row>
    <row r="136" s="123" customFormat="true" ht="15" hidden="false" customHeight="true" outlineLevel="0" collapsed="false">
      <c r="A136" s="119"/>
      <c r="B136" s="61"/>
      <c r="C136" s="62"/>
      <c r="D136" s="69" t="s">
        <v>315</v>
      </c>
      <c r="E136" s="58"/>
      <c r="F136" s="120" t="n">
        <f aca="false">G136+H136+I136+J136+K136+L136+M136+N136+O136+P136+Q136+R136</f>
        <v>0</v>
      </c>
      <c r="G136" s="120" t="n">
        <v>0</v>
      </c>
      <c r="H136" s="120" t="n">
        <v>0</v>
      </c>
      <c r="I136" s="120" t="n">
        <v>0</v>
      </c>
      <c r="J136" s="120" t="n">
        <v>0</v>
      </c>
      <c r="K136" s="120" t="n">
        <v>0</v>
      </c>
      <c r="L136" s="120" t="n">
        <v>0</v>
      </c>
      <c r="M136" s="120" t="n">
        <v>0</v>
      </c>
      <c r="N136" s="121" t="n">
        <v>0</v>
      </c>
      <c r="O136" s="121" t="n">
        <v>0</v>
      </c>
      <c r="P136" s="121" t="n">
        <v>0</v>
      </c>
      <c r="Q136" s="121" t="n">
        <v>0</v>
      </c>
      <c r="R136" s="120" t="n">
        <v>0</v>
      </c>
      <c r="S136" s="122"/>
    </row>
    <row r="137" s="123" customFormat="true" ht="15" hidden="false" customHeight="false" outlineLevel="0" collapsed="false">
      <c r="A137" s="119"/>
      <c r="B137" s="61"/>
      <c r="C137" s="62"/>
      <c r="D137" s="69" t="s">
        <v>316</v>
      </c>
      <c r="E137" s="124" t="s">
        <v>323</v>
      </c>
      <c r="F137" s="120" t="n">
        <f aca="false">G137+H137+I137+J137+K137+L137+M137+N137+O137+P137+Q137+R137</f>
        <v>118093.34169</v>
      </c>
      <c r="G137" s="120" t="n">
        <v>0</v>
      </c>
      <c r="H137" s="120" t="n">
        <v>0</v>
      </c>
      <c r="I137" s="120" t="n">
        <v>0</v>
      </c>
      <c r="J137" s="120" t="n">
        <v>0</v>
      </c>
      <c r="K137" s="120" t="n">
        <v>0</v>
      </c>
      <c r="L137" s="120" t="n">
        <v>16463.52561</v>
      </c>
      <c r="M137" s="120" t="n">
        <v>6378.98192</v>
      </c>
      <c r="N137" s="121" t="n">
        <v>14356.38296</v>
      </c>
      <c r="O137" s="121" t="n">
        <v>20000</v>
      </c>
      <c r="P137" s="121" t="n">
        <v>15000</v>
      </c>
      <c r="Q137" s="121" t="n">
        <v>22497.28</v>
      </c>
      <c r="R137" s="120" t="n">
        <v>23397.1712</v>
      </c>
    </row>
    <row r="138" s="123" customFormat="true" ht="15" hidden="false" customHeight="false" outlineLevel="0" collapsed="false">
      <c r="A138" s="119"/>
      <c r="B138" s="61"/>
      <c r="C138" s="62"/>
      <c r="D138" s="69" t="s">
        <v>317</v>
      </c>
      <c r="E138" s="124"/>
      <c r="F138" s="120" t="n">
        <f aca="false">G138+H138+I138+J138+K138+L138+M138+N138+O138+P138+Q138+R138</f>
        <v>1192.86203727273</v>
      </c>
      <c r="G138" s="120" t="n">
        <v>0</v>
      </c>
      <c r="H138" s="120" t="n">
        <f aca="false">'[1]8'!E77</f>
        <v>0</v>
      </c>
      <c r="I138" s="120" t="n">
        <v>0</v>
      </c>
      <c r="J138" s="120" t="n">
        <v>0</v>
      </c>
      <c r="K138" s="120" t="n">
        <f aca="false">K137*1%</f>
        <v>0</v>
      </c>
      <c r="L138" s="120" t="n">
        <f aca="false">L137*1%/99%</f>
        <v>166.298238484849</v>
      </c>
      <c r="M138" s="120" t="n">
        <f aca="false">M137*1%/99%</f>
        <v>64.4341608080808</v>
      </c>
      <c r="N138" s="121" t="n">
        <f aca="false">N137*1%/99%</f>
        <v>145.013969292929</v>
      </c>
      <c r="O138" s="121" t="n">
        <f aca="false">O137*1%/99%</f>
        <v>202.020202020202</v>
      </c>
      <c r="P138" s="121" t="n">
        <f aca="false">P137*1%/99%</f>
        <v>151.515151515152</v>
      </c>
      <c r="Q138" s="121" t="n">
        <f aca="false">Q137*1%/99%</f>
        <v>227.245252525253</v>
      </c>
      <c r="R138" s="120" t="n">
        <f aca="false">R137*1%/99%</f>
        <v>236.335062626263</v>
      </c>
    </row>
    <row r="139" s="123" customFormat="true" ht="30" hidden="false" customHeight="false" outlineLevel="0" collapsed="false">
      <c r="A139" s="119"/>
      <c r="B139" s="61"/>
      <c r="C139" s="62"/>
      <c r="D139" s="69" t="s">
        <v>318</v>
      </c>
      <c r="E139" s="124"/>
      <c r="F139" s="120" t="n">
        <f aca="false">G139+H139+I139+J139+K139+L139+M139+N139+O139+P139+Q139+R139</f>
        <v>0</v>
      </c>
      <c r="G139" s="120" t="n">
        <v>0</v>
      </c>
      <c r="H139" s="120" t="n">
        <v>0</v>
      </c>
      <c r="I139" s="120" t="n">
        <v>0</v>
      </c>
      <c r="J139" s="120" t="n">
        <v>0</v>
      </c>
      <c r="K139" s="120" t="n">
        <v>0</v>
      </c>
      <c r="L139" s="120" t="n">
        <v>0</v>
      </c>
      <c r="M139" s="120" t="n">
        <v>0</v>
      </c>
      <c r="N139" s="121" t="n">
        <v>0</v>
      </c>
      <c r="O139" s="121" t="n">
        <v>0</v>
      </c>
      <c r="P139" s="121" t="n">
        <v>0</v>
      </c>
      <c r="Q139" s="121" t="n">
        <v>0</v>
      </c>
      <c r="R139" s="120" t="n">
        <v>0</v>
      </c>
    </row>
    <row r="140" s="123" customFormat="true" ht="42" hidden="false" customHeight="true" outlineLevel="0" collapsed="false">
      <c r="A140" s="119"/>
      <c r="B140" s="61"/>
      <c r="C140" s="62"/>
      <c r="D140" s="69" t="s">
        <v>325</v>
      </c>
      <c r="E140" s="124"/>
      <c r="F140" s="120" t="n">
        <f aca="false">G140+H140+I140+J140+K140+L140+M140+N140+O140+P140+Q140+R140</f>
        <v>0</v>
      </c>
      <c r="G140" s="120" t="n">
        <v>0</v>
      </c>
      <c r="H140" s="120" t="n">
        <v>0</v>
      </c>
      <c r="I140" s="120" t="n">
        <v>0</v>
      </c>
      <c r="J140" s="120" t="n">
        <v>0</v>
      </c>
      <c r="K140" s="120" t="n">
        <v>0</v>
      </c>
      <c r="L140" s="120" t="n">
        <v>0</v>
      </c>
      <c r="M140" s="120" t="n">
        <v>0</v>
      </c>
      <c r="N140" s="121" t="n">
        <v>0</v>
      </c>
      <c r="O140" s="121" t="n">
        <v>0</v>
      </c>
      <c r="P140" s="121" t="n">
        <v>0</v>
      </c>
      <c r="Q140" s="121" t="n">
        <v>0</v>
      </c>
      <c r="R140" s="120" t="n">
        <v>0</v>
      </c>
    </row>
    <row r="141" s="123" customFormat="true" ht="13.9" hidden="false" customHeight="true" outlineLevel="0" collapsed="false">
      <c r="A141" s="119"/>
      <c r="B141" s="61" t="s">
        <v>352</v>
      </c>
      <c r="C141" s="62" t="s">
        <v>353</v>
      </c>
      <c r="D141" s="69" t="s">
        <v>313</v>
      </c>
      <c r="E141" s="58" t="n">
        <v>812</v>
      </c>
      <c r="F141" s="120" t="n">
        <f aca="false">G141+H141+I141+J141+K141+L141+M141+N141+O141+P141+Q141+R141</f>
        <v>127791.41416</v>
      </c>
      <c r="G141" s="120" t="n">
        <f aca="false">G142+G143+G144+G145</f>
        <v>0</v>
      </c>
      <c r="H141" s="120" t="n">
        <f aca="false">H142+H143+H144+H145</f>
        <v>0</v>
      </c>
      <c r="I141" s="120" t="n">
        <f aca="false">I142+I143+I144+I145</f>
        <v>0</v>
      </c>
      <c r="J141" s="120" t="n">
        <f aca="false">J142+J143+J144+J145</f>
        <v>0</v>
      </c>
      <c r="K141" s="120" t="n">
        <f aca="false">K142+K143+K144+K145</f>
        <v>0</v>
      </c>
      <c r="L141" s="120" t="n">
        <f aca="false">L142+L143+L144+L145</f>
        <v>0</v>
      </c>
      <c r="M141" s="120" t="n">
        <f aca="false">M142+M143+M144+M145</f>
        <v>0</v>
      </c>
      <c r="N141" s="121" t="n">
        <f aca="false">N142+N143+N144+N145</f>
        <v>0</v>
      </c>
      <c r="O141" s="121" t="n">
        <f aca="false">O142+O143+O144+O145</f>
        <v>0</v>
      </c>
      <c r="P141" s="121" t="n">
        <f aca="false">P142+P143+P144+P145</f>
        <v>127791.41416</v>
      </c>
      <c r="Q141" s="121" t="n">
        <f aca="false">Q142+Q143+Q144+Q145</f>
        <v>0</v>
      </c>
      <c r="R141" s="120" t="n">
        <f aca="false">R142+R143+R144+R145</f>
        <v>0</v>
      </c>
      <c r="S141" s="122"/>
    </row>
    <row r="142" s="123" customFormat="true" ht="15" hidden="false" customHeight="true" outlineLevel="0" collapsed="false">
      <c r="A142" s="119"/>
      <c r="B142" s="61"/>
      <c r="C142" s="62"/>
      <c r="D142" s="69" t="s">
        <v>315</v>
      </c>
      <c r="E142" s="58"/>
      <c r="F142" s="120" t="n">
        <f aca="false">G142+H142+I142+J142+K142+L142+M142+N142+O142+P142+Q142+R142</f>
        <v>126513.5</v>
      </c>
      <c r="G142" s="120" t="n">
        <v>0</v>
      </c>
      <c r="H142" s="120" t="n">
        <v>0</v>
      </c>
      <c r="I142" s="120" t="n">
        <v>0</v>
      </c>
      <c r="J142" s="120" t="n">
        <v>0</v>
      </c>
      <c r="K142" s="120" t="n">
        <v>0</v>
      </c>
      <c r="L142" s="120" t="n">
        <v>0</v>
      </c>
      <c r="M142" s="120" t="n">
        <v>0</v>
      </c>
      <c r="N142" s="121" t="n">
        <v>0</v>
      </c>
      <c r="O142" s="121" t="n">
        <v>0</v>
      </c>
      <c r="P142" s="121" t="n">
        <v>126513.5</v>
      </c>
      <c r="Q142" s="121" t="n">
        <v>0</v>
      </c>
      <c r="R142" s="120" t="n">
        <v>0</v>
      </c>
      <c r="S142" s="122"/>
    </row>
    <row r="143" s="123" customFormat="true" ht="15" hidden="false" customHeight="false" outlineLevel="0" collapsed="false">
      <c r="A143" s="119"/>
      <c r="B143" s="61"/>
      <c r="C143" s="62"/>
      <c r="D143" s="69" t="s">
        <v>316</v>
      </c>
      <c r="E143" s="124" t="s">
        <v>323</v>
      </c>
      <c r="F143" s="120" t="n">
        <f aca="false">G143+H143+I143+J143+K143+L143+M143+N143+O143+P143+Q143+R143</f>
        <v>1277.91416</v>
      </c>
      <c r="G143" s="120" t="n">
        <v>0</v>
      </c>
      <c r="H143" s="120" t="n">
        <v>0</v>
      </c>
      <c r="I143" s="120" t="n">
        <v>0</v>
      </c>
      <c r="J143" s="120" t="n">
        <v>0</v>
      </c>
      <c r="K143" s="120" t="n">
        <v>0</v>
      </c>
      <c r="L143" s="120" t="n">
        <v>0</v>
      </c>
      <c r="M143" s="120" t="n">
        <v>0</v>
      </c>
      <c r="N143" s="121" t="n">
        <v>0</v>
      </c>
      <c r="O143" s="121" t="n">
        <v>0</v>
      </c>
      <c r="P143" s="121" t="n">
        <v>1277.91416</v>
      </c>
      <c r="Q143" s="121" t="n">
        <v>0</v>
      </c>
      <c r="R143" s="120" t="n">
        <v>0</v>
      </c>
    </row>
    <row r="144" s="123" customFormat="true" ht="15" hidden="false" customHeight="false" outlineLevel="0" collapsed="false">
      <c r="A144" s="119"/>
      <c r="B144" s="61"/>
      <c r="C144" s="62"/>
      <c r="D144" s="69" t="s">
        <v>317</v>
      </c>
      <c r="E144" s="124"/>
      <c r="F144" s="120" t="n">
        <f aca="false">G144+H144+I144+J144+K144+L144+M144+N144+O144+P144+Q144+R144</f>
        <v>0</v>
      </c>
      <c r="G144" s="120" t="n">
        <v>0</v>
      </c>
      <c r="H144" s="120" t="n">
        <v>0</v>
      </c>
      <c r="I144" s="120" t="n">
        <v>0</v>
      </c>
      <c r="J144" s="120" t="n">
        <v>0</v>
      </c>
      <c r="K144" s="120" t="n">
        <f aca="false">K143*1%</f>
        <v>0</v>
      </c>
      <c r="L144" s="120" t="n">
        <v>0</v>
      </c>
      <c r="M144" s="120" t="n">
        <v>0</v>
      </c>
      <c r="N144" s="121" t="n">
        <v>0</v>
      </c>
      <c r="O144" s="121" t="n">
        <v>0</v>
      </c>
      <c r="P144" s="121" t="n">
        <v>0</v>
      </c>
      <c r="Q144" s="121" t="n">
        <v>0</v>
      </c>
      <c r="R144" s="120" t="n">
        <v>0</v>
      </c>
    </row>
    <row r="145" s="123" customFormat="true" ht="30" hidden="false" customHeight="false" outlineLevel="0" collapsed="false">
      <c r="A145" s="119"/>
      <c r="B145" s="61"/>
      <c r="C145" s="62"/>
      <c r="D145" s="69" t="s">
        <v>318</v>
      </c>
      <c r="E145" s="124"/>
      <c r="F145" s="120" t="n">
        <f aca="false">G145+H145+I145+J145+K145+L145+M145+N145+O145+P145+Q145+R145</f>
        <v>0</v>
      </c>
      <c r="G145" s="120" t="n">
        <v>0</v>
      </c>
      <c r="H145" s="120" t="n">
        <v>0</v>
      </c>
      <c r="I145" s="120" t="n">
        <v>0</v>
      </c>
      <c r="J145" s="120" t="n">
        <v>0</v>
      </c>
      <c r="K145" s="120" t="n">
        <v>0</v>
      </c>
      <c r="L145" s="120" t="n">
        <v>0</v>
      </c>
      <c r="M145" s="120" t="n">
        <v>0</v>
      </c>
      <c r="N145" s="121" t="n">
        <v>0</v>
      </c>
      <c r="O145" s="121" t="n">
        <v>0</v>
      </c>
      <c r="P145" s="121" t="n">
        <v>0</v>
      </c>
      <c r="Q145" s="121" t="n">
        <v>0</v>
      </c>
      <c r="R145" s="120" t="n">
        <v>0</v>
      </c>
    </row>
    <row r="146" s="123" customFormat="true" ht="42" hidden="false" customHeight="true" outlineLevel="0" collapsed="false">
      <c r="A146" s="119"/>
      <c r="B146" s="61"/>
      <c r="C146" s="62"/>
      <c r="D146" s="69" t="s">
        <v>325</v>
      </c>
      <c r="E146" s="124"/>
      <c r="F146" s="120" t="n">
        <f aca="false">G146+H146+I146+J146+K146+L146+M146+N146+O146+P146+Q146+R146</f>
        <v>1467613.8</v>
      </c>
      <c r="G146" s="120" t="n">
        <v>0</v>
      </c>
      <c r="H146" s="120" t="n">
        <v>0</v>
      </c>
      <c r="I146" s="120" t="n">
        <v>0</v>
      </c>
      <c r="J146" s="120" t="n">
        <v>0</v>
      </c>
      <c r="K146" s="120" t="n">
        <v>0</v>
      </c>
      <c r="L146" s="120" t="n">
        <v>0</v>
      </c>
      <c r="M146" s="120" t="n">
        <v>0</v>
      </c>
      <c r="N146" s="121" t="n">
        <v>0</v>
      </c>
      <c r="O146" s="121" t="n">
        <v>0</v>
      </c>
      <c r="P146" s="121" t="n">
        <v>0</v>
      </c>
      <c r="Q146" s="121" t="n">
        <v>1467613.8</v>
      </c>
      <c r="R146" s="120" t="n">
        <v>0</v>
      </c>
    </row>
    <row r="147" s="123" customFormat="true" ht="13.9" hidden="false" customHeight="true" outlineLevel="0" collapsed="false">
      <c r="A147" s="119"/>
      <c r="B147" s="134" t="s">
        <v>198</v>
      </c>
      <c r="C147" s="62" t="s">
        <v>199</v>
      </c>
      <c r="D147" s="69" t="s">
        <v>313</v>
      </c>
      <c r="E147" s="58" t="n">
        <v>812</v>
      </c>
      <c r="F147" s="120" t="n">
        <f aca="false">G147+H147+I147+J147+K147+L147+M147+N147+O147+P147+Q147+R147</f>
        <v>229110.092231818</v>
      </c>
      <c r="G147" s="120" t="n">
        <f aca="false">G148+G149+G150+G151</f>
        <v>0</v>
      </c>
      <c r="H147" s="120" t="n">
        <f aca="false">H148+H149+H150+H151</f>
        <v>221568.17405</v>
      </c>
      <c r="I147" s="120" t="n">
        <f aca="false">I148+I149+I150+I151</f>
        <v>0</v>
      </c>
      <c r="J147" s="120" t="n">
        <f aca="false">J148+J149+J150+J151</f>
        <v>0</v>
      </c>
      <c r="K147" s="120" t="n">
        <f aca="false">K148+K149+K150+K151</f>
        <v>0</v>
      </c>
      <c r="L147" s="120" t="n">
        <f aca="false">L148+L149+L150+L151</f>
        <v>4040.40404040404</v>
      </c>
      <c r="M147" s="120" t="n">
        <f aca="false">M148+M149+M150+M151</f>
        <v>0</v>
      </c>
      <c r="N147" s="121" t="n">
        <f aca="false">N148+N149+N150+N151</f>
        <v>3501.51414141414</v>
      </c>
      <c r="O147" s="121" t="n">
        <f aca="false">O148+O149+O150+O151</f>
        <v>0</v>
      </c>
      <c r="P147" s="121" t="n">
        <f aca="false">P148+P149+P150+P151</f>
        <v>0</v>
      </c>
      <c r="Q147" s="121" t="n">
        <f aca="false">Q148+Q149+Q150+Q151</f>
        <v>0</v>
      </c>
      <c r="R147" s="120" t="n">
        <f aca="false">R148+R149+R150+R151</f>
        <v>0</v>
      </c>
      <c r="S147" s="122"/>
    </row>
    <row r="148" s="123" customFormat="true" ht="15" hidden="false" customHeight="true" outlineLevel="0" collapsed="false">
      <c r="A148" s="119"/>
      <c r="B148" s="134"/>
      <c r="C148" s="62"/>
      <c r="D148" s="69" t="s">
        <v>315</v>
      </c>
      <c r="E148" s="58"/>
      <c r="F148" s="120" t="n">
        <f aca="false">G148+H148+I148+J148+K148+L148+M148+N148+O148+P148+Q148+R148</f>
        <v>0</v>
      </c>
      <c r="G148" s="120" t="n">
        <v>0</v>
      </c>
      <c r="H148" s="120" t="n">
        <v>0</v>
      </c>
      <c r="I148" s="120" t="n">
        <v>0</v>
      </c>
      <c r="J148" s="120" t="n">
        <v>0</v>
      </c>
      <c r="K148" s="120" t="n">
        <v>0</v>
      </c>
      <c r="L148" s="120" t="n">
        <v>0</v>
      </c>
      <c r="M148" s="120" t="n">
        <v>0</v>
      </c>
      <c r="N148" s="121" t="n">
        <v>0</v>
      </c>
      <c r="O148" s="121" t="n">
        <v>0</v>
      </c>
      <c r="P148" s="121" t="n">
        <v>0</v>
      </c>
      <c r="Q148" s="121" t="n">
        <v>0</v>
      </c>
      <c r="R148" s="120" t="n">
        <v>0</v>
      </c>
      <c r="S148" s="122"/>
    </row>
    <row r="149" s="123" customFormat="true" ht="15" hidden="false" customHeight="false" outlineLevel="0" collapsed="false">
      <c r="A149" s="119"/>
      <c r="B149" s="134"/>
      <c r="C149" s="62"/>
      <c r="D149" s="69" t="s">
        <v>316</v>
      </c>
      <c r="E149" s="124" t="s">
        <v>323</v>
      </c>
      <c r="F149" s="120" t="n">
        <f aca="false">G149+H149+I149+J149+K149+L149+M149+N149+O149+P149+Q149+R149</f>
        <v>7466.499</v>
      </c>
      <c r="G149" s="120" t="n">
        <v>0</v>
      </c>
      <c r="H149" s="120" t="n">
        <v>0</v>
      </c>
      <c r="I149" s="120" t="n">
        <v>0</v>
      </c>
      <c r="J149" s="120" t="n">
        <v>0</v>
      </c>
      <c r="K149" s="120" t="n">
        <v>0</v>
      </c>
      <c r="L149" s="120" t="n">
        <v>4000</v>
      </c>
      <c r="M149" s="120" t="n">
        <v>0</v>
      </c>
      <c r="N149" s="121" t="n">
        <v>3466.499</v>
      </c>
      <c r="O149" s="121" t="n">
        <v>0</v>
      </c>
      <c r="P149" s="121" t="n">
        <f aca="false">O149*1.04</f>
        <v>0</v>
      </c>
      <c r="Q149" s="121" t="n">
        <f aca="false">P149*1.04</f>
        <v>0</v>
      </c>
      <c r="R149" s="120" t="n">
        <f aca="false">Q149*1.04</f>
        <v>0</v>
      </c>
    </row>
    <row r="150" s="123" customFormat="true" ht="15" hidden="false" customHeight="false" outlineLevel="0" collapsed="false">
      <c r="A150" s="119"/>
      <c r="B150" s="134"/>
      <c r="C150" s="62"/>
      <c r="D150" s="69" t="s">
        <v>317</v>
      </c>
      <c r="E150" s="124"/>
      <c r="F150" s="120" t="n">
        <f aca="false">G150+H150+I150+J150+K150+L150+M150+N150+O150+P150+Q150+R150</f>
        <v>221643.593231818</v>
      </c>
      <c r="G150" s="120" t="n">
        <v>0</v>
      </c>
      <c r="H150" s="120" t="n">
        <f aca="false">'[1]8'!E83</f>
        <v>221568.17405</v>
      </c>
      <c r="I150" s="120" t="n">
        <v>0</v>
      </c>
      <c r="J150" s="120" t="n">
        <v>0</v>
      </c>
      <c r="K150" s="120" t="n">
        <f aca="false">K149*1%</f>
        <v>0</v>
      </c>
      <c r="L150" s="120" t="n">
        <f aca="false">L149*1%/99%</f>
        <v>40.4040404040404</v>
      </c>
      <c r="M150" s="120" t="n">
        <f aca="false">M149*1%/99%</f>
        <v>0</v>
      </c>
      <c r="N150" s="121" t="n">
        <f aca="false">N149*1%/99%</f>
        <v>35.0151414141414</v>
      </c>
      <c r="O150" s="121" t="n">
        <f aca="false">O149*1%/99%</f>
        <v>0</v>
      </c>
      <c r="P150" s="121" t="n">
        <f aca="false">P149*1%/99%</f>
        <v>0</v>
      </c>
      <c r="Q150" s="121" t="n">
        <f aca="false">Q149*1%/99%</f>
        <v>0</v>
      </c>
      <c r="R150" s="120" t="n">
        <f aca="false">R149*1%/99%</f>
        <v>0</v>
      </c>
    </row>
    <row r="151" s="123" customFormat="true" ht="30" hidden="false" customHeight="false" outlineLevel="0" collapsed="false">
      <c r="A151" s="119"/>
      <c r="B151" s="134"/>
      <c r="C151" s="62"/>
      <c r="D151" s="69" t="s">
        <v>318</v>
      </c>
      <c r="E151" s="124"/>
      <c r="F151" s="120" t="n">
        <f aca="false">G151+H151+I151+J151+K151+L151+M151+N151+O151+P151+Q151+R151</f>
        <v>0</v>
      </c>
      <c r="G151" s="120" t="n">
        <v>0</v>
      </c>
      <c r="H151" s="120" t="n">
        <v>0</v>
      </c>
      <c r="I151" s="120" t="n">
        <v>0</v>
      </c>
      <c r="J151" s="120" t="n">
        <v>0</v>
      </c>
      <c r="K151" s="120" t="n">
        <v>0</v>
      </c>
      <c r="L151" s="120" t="n">
        <v>0</v>
      </c>
      <c r="M151" s="120" t="n">
        <v>0</v>
      </c>
      <c r="N151" s="121" t="n">
        <v>0</v>
      </c>
      <c r="O151" s="121" t="n">
        <v>0</v>
      </c>
      <c r="P151" s="121" t="n">
        <v>0</v>
      </c>
      <c r="Q151" s="121" t="n">
        <v>0</v>
      </c>
      <c r="R151" s="120" t="n">
        <v>0</v>
      </c>
    </row>
    <row r="152" s="123" customFormat="true" ht="42" hidden="false" customHeight="true" outlineLevel="0" collapsed="false">
      <c r="A152" s="119"/>
      <c r="B152" s="134"/>
      <c r="C152" s="62"/>
      <c r="D152" s="69" t="s">
        <v>325</v>
      </c>
      <c r="E152" s="124"/>
      <c r="F152" s="120" t="n">
        <f aca="false">G152+H152+I152+J152+K152+L152+M152+N152+O152+P152+Q152+R152</f>
        <v>0</v>
      </c>
      <c r="G152" s="120" t="n">
        <v>0</v>
      </c>
      <c r="H152" s="120" t="n">
        <v>0</v>
      </c>
      <c r="I152" s="120" t="n">
        <v>0</v>
      </c>
      <c r="J152" s="120" t="n">
        <v>0</v>
      </c>
      <c r="K152" s="120" t="n">
        <v>0</v>
      </c>
      <c r="L152" s="120" t="n">
        <v>0</v>
      </c>
      <c r="M152" s="120" t="n">
        <v>0</v>
      </c>
      <c r="N152" s="121" t="n">
        <v>0</v>
      </c>
      <c r="O152" s="121" t="n">
        <v>0</v>
      </c>
      <c r="P152" s="121" t="n">
        <v>0</v>
      </c>
      <c r="Q152" s="121" t="n">
        <v>0</v>
      </c>
      <c r="R152" s="120" t="n">
        <v>0</v>
      </c>
    </row>
    <row r="153" s="123" customFormat="true" ht="15" hidden="false" customHeight="true" outlineLevel="0" collapsed="false">
      <c r="A153" s="119"/>
      <c r="B153" s="61" t="s">
        <v>14</v>
      </c>
      <c r="C153" s="62" t="s">
        <v>45</v>
      </c>
      <c r="D153" s="69" t="s">
        <v>313</v>
      </c>
      <c r="E153" s="124" t="s">
        <v>323</v>
      </c>
      <c r="F153" s="120" t="n">
        <f aca="false">SUM(F154:F159)</f>
        <v>8889758.8795</v>
      </c>
      <c r="G153" s="120" t="n">
        <f aca="false">G154+G155+G158+G159</f>
        <v>1535194.93021</v>
      </c>
      <c r="H153" s="120" t="str">
        <f aca="false">H154+H155+H158+H159&amp;"**"</f>
        <v>1149969.78646**</v>
      </c>
      <c r="I153" s="120" t="str">
        <f aca="false">I154+I155+I158+I159&amp;"**"</f>
        <v>555343.74593**</v>
      </c>
      <c r="J153" s="120" t="n">
        <f aca="false">J154+J155+J157+J158+J159</f>
        <v>401949.8537</v>
      </c>
      <c r="K153" s="120" t="n">
        <f aca="false">K154+K155+K158+K159+K156</f>
        <v>741921.59581</v>
      </c>
      <c r="L153" s="120" t="n">
        <f aca="false">L154+L155+L158+L159+L156</f>
        <v>1504867.52295</v>
      </c>
      <c r="M153" s="120" t="n">
        <f aca="false">M154+M155+M158+M159+M156</f>
        <v>873236.63944</v>
      </c>
      <c r="N153" s="121" t="n">
        <f aca="false">N154+N155+N158+N159</f>
        <v>331957.7</v>
      </c>
      <c r="O153" s="121" t="n">
        <f aca="false">O154+O155+O157+O158+O159</f>
        <v>221820.542</v>
      </c>
      <c r="P153" s="121" t="n">
        <f aca="false">P154+P155+P158+P159+P156</f>
        <v>666496.563</v>
      </c>
      <c r="Q153" s="121" t="n">
        <f aca="false">Q154+Q155+Q158+Q159</f>
        <v>428500</v>
      </c>
      <c r="R153" s="120" t="n">
        <f aca="false">R154+R155+R158+R159</f>
        <v>478500</v>
      </c>
      <c r="S153" s="122"/>
    </row>
    <row r="154" s="123" customFormat="true" ht="17.25" hidden="false" customHeight="true" outlineLevel="0" collapsed="false">
      <c r="A154" s="119"/>
      <c r="B154" s="61"/>
      <c r="C154" s="62"/>
      <c r="D154" s="69" t="s">
        <v>315</v>
      </c>
      <c r="E154" s="124" t="s">
        <v>323</v>
      </c>
      <c r="F154" s="120" t="n">
        <f aca="false">SUM(G154:R154)</f>
        <v>5390637.64023</v>
      </c>
      <c r="G154" s="120" t="n">
        <f aca="false">G163+G170+G176</f>
        <v>1416185.2164</v>
      </c>
      <c r="H154" s="120" t="n">
        <f aca="false">H163+H170+H176+H183</f>
        <v>1026214.46628</v>
      </c>
      <c r="I154" s="120" t="n">
        <f aca="false">I163+I170+I176</f>
        <v>62974.05755</v>
      </c>
      <c r="J154" s="120" t="n">
        <f aca="false">J163+J170+J176+J183</f>
        <v>238819.8</v>
      </c>
      <c r="K154" s="120" t="n">
        <f aca="false">K163+K170+K176</f>
        <v>598367.5</v>
      </c>
      <c r="L154" s="120" t="n">
        <f aca="false">L163+L170</f>
        <v>1100749.6</v>
      </c>
      <c r="M154" s="120" t="n">
        <f aca="false">M163+M170+M176</f>
        <v>668084.3</v>
      </c>
      <c r="N154" s="121" t="n">
        <f aca="false">N163</f>
        <v>76767.7</v>
      </c>
      <c r="O154" s="121" t="n">
        <f aca="false">O163</f>
        <v>178083.7</v>
      </c>
      <c r="P154" s="121" t="n">
        <f aca="false">P163</f>
        <v>24391.3</v>
      </c>
      <c r="Q154" s="121" t="n">
        <f aca="false">Q163</f>
        <v>0</v>
      </c>
      <c r="R154" s="120" t="n">
        <f aca="false">R163</f>
        <v>0</v>
      </c>
      <c r="S154" s="122"/>
    </row>
    <row r="155" s="123" customFormat="true" ht="15" hidden="false" customHeight="false" outlineLevel="0" collapsed="false">
      <c r="A155" s="119"/>
      <c r="B155" s="61"/>
      <c r="C155" s="62"/>
      <c r="D155" s="69" t="s">
        <v>316</v>
      </c>
      <c r="E155" s="124" t="s">
        <v>323</v>
      </c>
      <c r="F155" s="120" t="n">
        <f aca="false">SUM(G155:R155)</f>
        <v>3466806.60186</v>
      </c>
      <c r="G155" s="120" t="n">
        <f aca="false">G164+G171+G177</f>
        <v>118009.71381</v>
      </c>
      <c r="H155" s="120" t="n">
        <f aca="false">H164+H171+H177+H184</f>
        <v>120087.89998</v>
      </c>
      <c r="I155" s="120" t="n">
        <f aca="false">I164+I171+I177</f>
        <v>489939.60238</v>
      </c>
      <c r="J155" s="120" t="n">
        <f aca="false">J164+J171+J177+J184</f>
        <v>162236.47643</v>
      </c>
      <c r="K155" s="120" t="n">
        <f aca="false">K164+K171</f>
        <v>133554.09581</v>
      </c>
      <c r="L155" s="120" t="n">
        <f aca="false">L164+L171+L184</f>
        <v>394117.92295</v>
      </c>
      <c r="M155" s="120" t="n">
        <f aca="false">M164+M171+M177</f>
        <v>200828.7855</v>
      </c>
      <c r="N155" s="121" t="n">
        <f aca="false">N164</f>
        <v>255190</v>
      </c>
      <c r="O155" s="121" t="n">
        <f aca="false">O164</f>
        <v>43736.842</v>
      </c>
      <c r="P155" s="121" t="n">
        <f aca="false">P164</f>
        <v>642105.263</v>
      </c>
      <c r="Q155" s="121" t="n">
        <f aca="false">Q164</f>
        <v>428500</v>
      </c>
      <c r="R155" s="120" t="n">
        <f aca="false">R164</f>
        <v>478500</v>
      </c>
      <c r="S155" s="122"/>
      <c r="T155" s="122"/>
      <c r="U155" s="122"/>
      <c r="V155" s="122"/>
      <c r="W155" s="122"/>
      <c r="X155" s="122"/>
      <c r="Y155" s="122"/>
      <c r="Z155" s="122"/>
      <c r="AA155" s="122"/>
      <c r="AB155" s="122"/>
      <c r="AC155" s="122"/>
      <c r="AD155" s="122"/>
      <c r="AE155" s="122"/>
      <c r="AF155" s="122"/>
      <c r="AG155" s="122"/>
      <c r="AH155" s="122"/>
      <c r="AI155" s="122"/>
      <c r="AJ155" s="122"/>
    </row>
    <row r="156" s="123" customFormat="true" ht="15" hidden="false" customHeight="false" outlineLevel="0" collapsed="false">
      <c r="A156" s="119"/>
      <c r="B156" s="61"/>
      <c r="C156" s="62"/>
      <c r="D156" s="69" t="s">
        <v>316</v>
      </c>
      <c r="E156" s="124" t="s">
        <v>354</v>
      </c>
      <c r="F156" s="120" t="n">
        <f aca="false">SUM(G156:R156)</f>
        <v>24323.55394</v>
      </c>
      <c r="G156" s="120" t="n">
        <v>0</v>
      </c>
      <c r="H156" s="120" t="n">
        <f aca="false">H184</f>
        <v>0</v>
      </c>
      <c r="I156" s="120" t="n">
        <v>0</v>
      </c>
      <c r="J156" s="120" t="n">
        <v>0</v>
      </c>
      <c r="K156" s="120" t="n">
        <f aca="false">K178</f>
        <v>10000</v>
      </c>
      <c r="L156" s="120" t="n">
        <f aca="false">L178</f>
        <v>10000</v>
      </c>
      <c r="M156" s="120" t="n">
        <f aca="false">M178</f>
        <v>4323.55394</v>
      </c>
      <c r="N156" s="121" t="n">
        <v>0</v>
      </c>
      <c r="O156" s="121" t="n">
        <v>0</v>
      </c>
      <c r="P156" s="121" t="n">
        <f aca="false">P178</f>
        <v>0</v>
      </c>
      <c r="Q156" s="121" t="n">
        <v>0</v>
      </c>
      <c r="R156" s="120" t="n">
        <v>0</v>
      </c>
    </row>
    <row r="157" s="123" customFormat="true" ht="15" hidden="false" customHeight="false" outlineLevel="0" collapsed="false">
      <c r="A157" s="119"/>
      <c r="B157" s="61"/>
      <c r="C157" s="62"/>
      <c r="D157" s="69" t="s">
        <v>316</v>
      </c>
      <c r="E157" s="124" t="s">
        <v>355</v>
      </c>
      <c r="F157" s="120" t="n">
        <f aca="false">SUM(G157:R157)</f>
        <v>699</v>
      </c>
      <c r="G157" s="120" t="n">
        <v>0</v>
      </c>
      <c r="H157" s="120" t="n">
        <f aca="false">H185</f>
        <v>0</v>
      </c>
      <c r="I157" s="120" t="n">
        <v>0</v>
      </c>
      <c r="J157" s="120" t="n">
        <f aca="false">J185</f>
        <v>699</v>
      </c>
      <c r="K157" s="120" t="n">
        <v>0</v>
      </c>
      <c r="L157" s="120" t="n">
        <v>0</v>
      </c>
      <c r="M157" s="120" t="n">
        <v>0</v>
      </c>
      <c r="N157" s="121" t="n">
        <v>0</v>
      </c>
      <c r="O157" s="121" t="n">
        <f aca="false">O185</f>
        <v>0</v>
      </c>
      <c r="P157" s="121" t="n">
        <v>0</v>
      </c>
      <c r="Q157" s="121" t="n">
        <v>0</v>
      </c>
      <c r="R157" s="120" t="n">
        <v>0</v>
      </c>
    </row>
    <row r="158" s="123" customFormat="true" ht="15" hidden="false" customHeight="false" outlineLevel="0" collapsed="false">
      <c r="A158" s="119"/>
      <c r="B158" s="61"/>
      <c r="C158" s="62"/>
      <c r="D158" s="69" t="s">
        <v>317</v>
      </c>
      <c r="E158" s="124"/>
      <c r="F158" s="120" t="n">
        <f aca="false">SUM(G158:R158)</f>
        <v>7292.08347</v>
      </c>
      <c r="G158" s="120" t="n">
        <f aca="false">G165+G172+G179</f>
        <v>1000</v>
      </c>
      <c r="H158" s="120" t="n">
        <f aca="false">H165+H172+H179+H186</f>
        <v>3667.4202</v>
      </c>
      <c r="I158" s="120" t="n">
        <f aca="false">I165+I172+I179</f>
        <v>2430.086</v>
      </c>
      <c r="J158" s="120" t="n">
        <f aca="false">J165+J172+J179</f>
        <v>194.57727</v>
      </c>
      <c r="K158" s="120" t="n">
        <f aca="false">K165+K172+K179</f>
        <v>0</v>
      </c>
      <c r="L158" s="120" t="n">
        <f aca="false">L165+L172+L179</f>
        <v>0</v>
      </c>
      <c r="M158" s="120" t="n">
        <f aca="false">M165+M172+M179</f>
        <v>0</v>
      </c>
      <c r="N158" s="121" t="n">
        <f aca="false">N165+N172+N179</f>
        <v>0</v>
      </c>
      <c r="O158" s="121" t="n">
        <f aca="false">O165+O172+O179</f>
        <v>0</v>
      </c>
      <c r="P158" s="121" t="n">
        <f aca="false">P165+P172+P179</f>
        <v>0</v>
      </c>
      <c r="Q158" s="121" t="n">
        <f aca="false">Q165+Q172+Q179</f>
        <v>0</v>
      </c>
      <c r="R158" s="120" t="n">
        <f aca="false">R165+R172+R179</f>
        <v>0</v>
      </c>
    </row>
    <row r="159" s="123" customFormat="true" ht="30" hidden="false" customHeight="false" outlineLevel="0" collapsed="false">
      <c r="A159" s="119"/>
      <c r="B159" s="61"/>
      <c r="C159" s="62"/>
      <c r="D159" s="69" t="s">
        <v>318</v>
      </c>
      <c r="E159" s="124"/>
      <c r="F159" s="120" t="n">
        <f aca="false">SUM(G159:R159)</f>
        <v>0</v>
      </c>
      <c r="G159" s="120" t="n">
        <f aca="false">G166+G173+G180</f>
        <v>0</v>
      </c>
      <c r="H159" s="120" t="n">
        <f aca="false">H166+H173+H180</f>
        <v>0</v>
      </c>
      <c r="I159" s="120" t="n">
        <f aca="false">I166+I173+I180</f>
        <v>0</v>
      </c>
      <c r="J159" s="120" t="n">
        <f aca="false">J166+J173+J180</f>
        <v>0</v>
      </c>
      <c r="K159" s="120" t="n">
        <f aca="false">K166+K173+K180</f>
        <v>0</v>
      </c>
      <c r="L159" s="120" t="n">
        <f aca="false">L166+L173+L180</f>
        <v>0</v>
      </c>
      <c r="M159" s="120" t="n">
        <f aca="false">M166+M173+M180</f>
        <v>0</v>
      </c>
      <c r="N159" s="121" t="n">
        <f aca="false">N166+N173+N180</f>
        <v>0</v>
      </c>
      <c r="O159" s="121" t="n">
        <f aca="false">O166+O173+O180</f>
        <v>0</v>
      </c>
      <c r="P159" s="121" t="n">
        <f aca="false">P166+P173+P180</f>
        <v>0</v>
      </c>
      <c r="Q159" s="121" t="n">
        <f aca="false">Q166+Q173+Q180</f>
        <v>0</v>
      </c>
      <c r="R159" s="120" t="n">
        <f aca="false">R166+R173+R180</f>
        <v>0</v>
      </c>
    </row>
    <row r="160" s="123" customFormat="true" ht="17.45" hidden="false" customHeight="true" outlineLevel="0" collapsed="false">
      <c r="A160" s="119"/>
      <c r="B160" s="61"/>
      <c r="C160" s="62"/>
      <c r="D160" s="63" t="s">
        <v>321</v>
      </c>
      <c r="E160" s="63"/>
      <c r="F160" s="63"/>
      <c r="G160" s="63"/>
      <c r="H160" s="63"/>
      <c r="I160" s="63"/>
      <c r="J160" s="63"/>
      <c r="K160" s="63"/>
      <c r="L160" s="138"/>
      <c r="M160" s="138"/>
      <c r="N160" s="139"/>
      <c r="O160" s="139"/>
      <c r="P160" s="139"/>
      <c r="Q160" s="139"/>
      <c r="R160" s="138"/>
    </row>
    <row r="161" s="123" customFormat="true" ht="33.75" hidden="false" customHeight="true" outlineLevel="0" collapsed="false">
      <c r="A161" s="119"/>
      <c r="B161" s="61"/>
      <c r="C161" s="62"/>
      <c r="D161" s="69" t="s">
        <v>356</v>
      </c>
      <c r="E161" s="61" t="n">
        <v>812</v>
      </c>
      <c r="F161" s="69"/>
      <c r="G161" s="69"/>
      <c r="H161" s="69"/>
      <c r="I161" s="69"/>
      <c r="J161" s="69"/>
      <c r="K161" s="69"/>
      <c r="L161" s="138"/>
      <c r="M161" s="138"/>
      <c r="N161" s="121" t="n">
        <f aca="false">N168</f>
        <v>0</v>
      </c>
      <c r="O161" s="121" t="n">
        <f aca="false">O168</f>
        <v>0</v>
      </c>
      <c r="P161" s="121" t="n">
        <f aca="false">P168</f>
        <v>0</v>
      </c>
      <c r="Q161" s="121" t="n">
        <f aca="false">Q168</f>
        <v>0</v>
      </c>
      <c r="R161" s="120" t="n">
        <f aca="false">R168</f>
        <v>0</v>
      </c>
    </row>
    <row r="162" s="123" customFormat="true" ht="15" hidden="false" customHeight="true" outlineLevel="0" collapsed="false">
      <c r="A162" s="119"/>
      <c r="B162" s="61" t="s">
        <v>46</v>
      </c>
      <c r="C162" s="62" t="s">
        <v>202</v>
      </c>
      <c r="D162" s="69" t="s">
        <v>313</v>
      </c>
      <c r="E162" s="124" t="s">
        <v>323</v>
      </c>
      <c r="F162" s="120" t="n">
        <f aca="false">F163+F164+F165+F166</f>
        <v>7962223.69044</v>
      </c>
      <c r="G162" s="120" t="n">
        <f aca="false">G163+G164+G165+G166</f>
        <v>1271905.60211</v>
      </c>
      <c r="H162" s="120" t="str">
        <f aca="false">H163+H164+H165+H166&amp;"**"</f>
        <v>730372.34449**</v>
      </c>
      <c r="I162" s="120" t="str">
        <f aca="false">I163+I164+I165+I166&amp;"**"</f>
        <v>369000**</v>
      </c>
      <c r="J162" s="120" t="n">
        <f aca="false">J163+J164</f>
        <v>367968.73458</v>
      </c>
      <c r="K162" s="120" t="n">
        <f aca="false">K163+K164+K165+K166</f>
        <v>731921.59581</v>
      </c>
      <c r="L162" s="120" t="n">
        <f aca="false">L163+L164+L165+L166</f>
        <v>1494867.52295</v>
      </c>
      <c r="M162" s="120" t="n">
        <f aca="false">M163+M164+M165+M166</f>
        <v>868913.0855</v>
      </c>
      <c r="N162" s="121" t="n">
        <f aca="false">N163+N164+N165+N166</f>
        <v>331957.7</v>
      </c>
      <c r="O162" s="121" t="n">
        <f aca="false">O163+O164+O165+O166</f>
        <v>221820.542</v>
      </c>
      <c r="P162" s="121" t="n">
        <f aca="false">P163+P164+P165+P166</f>
        <v>666496.563</v>
      </c>
      <c r="Q162" s="121" t="n">
        <f aca="false">Q163+Q164+Q165+Q166</f>
        <v>428500</v>
      </c>
      <c r="R162" s="120" t="n">
        <f aca="false">R163+R164+R165+R166</f>
        <v>478500</v>
      </c>
      <c r="S162" s="122"/>
    </row>
    <row r="163" s="123" customFormat="true" ht="15" hidden="false" customHeight="true" outlineLevel="0" collapsed="false">
      <c r="A163" s="119"/>
      <c r="B163" s="61"/>
      <c r="C163" s="62"/>
      <c r="D163" s="69" t="s">
        <v>315</v>
      </c>
      <c r="E163" s="124" t="s">
        <v>323</v>
      </c>
      <c r="F163" s="120" t="n">
        <f aca="false">SUM(G163:R163)</f>
        <v>4748709.41091</v>
      </c>
      <c r="G163" s="120" t="n">
        <v>1168425.2164</v>
      </c>
      <c r="H163" s="120" t="n">
        <v>685020.29451</v>
      </c>
      <c r="I163" s="120" t="n">
        <v>10000</v>
      </c>
      <c r="J163" s="120" t="n">
        <v>238819.8</v>
      </c>
      <c r="K163" s="120" t="n">
        <f aca="false">234446.6+30000+161960.45+161960.45+10000</f>
        <v>598367.5</v>
      </c>
      <c r="L163" s="120" t="n">
        <v>1100749.6</v>
      </c>
      <c r="M163" s="120" t="n">
        <v>668084.3</v>
      </c>
      <c r="N163" s="121" t="n">
        <v>76767.7</v>
      </c>
      <c r="O163" s="121" t="n">
        <v>178083.7</v>
      </c>
      <c r="P163" s="121" t="n">
        <v>24391.3</v>
      </c>
      <c r="Q163" s="121" t="n">
        <v>0</v>
      </c>
      <c r="R163" s="120" t="n">
        <v>0</v>
      </c>
    </row>
    <row r="164" s="123" customFormat="true" ht="15" hidden="false" customHeight="false" outlineLevel="0" collapsed="false">
      <c r="A164" s="119"/>
      <c r="B164" s="61"/>
      <c r="C164" s="62"/>
      <c r="D164" s="69" t="s">
        <v>316</v>
      </c>
      <c r="E164" s="124" t="s">
        <v>323</v>
      </c>
      <c r="F164" s="120" t="n">
        <f aca="false">SUM(G164:R164)</f>
        <v>3212514.27953</v>
      </c>
      <c r="G164" s="120" t="n">
        <v>103480.38571</v>
      </c>
      <c r="H164" s="120" t="n">
        <v>44352.04998</v>
      </c>
      <c r="I164" s="120" t="n">
        <v>359000</v>
      </c>
      <c r="J164" s="120" t="n">
        <f aca="false">97680.5314+99.8+13475.89+5323.25001+12569.46317</f>
        <v>129148.93458</v>
      </c>
      <c r="K164" s="120" t="n">
        <v>133554.09581</v>
      </c>
      <c r="L164" s="120" t="n">
        <v>394117.92295</v>
      </c>
      <c r="M164" s="120" t="n">
        <f aca="false">200828.7855+4323.55394-M178</f>
        <v>200828.7855</v>
      </c>
      <c r="N164" s="121" t="n">
        <v>255190</v>
      </c>
      <c r="O164" s="121" t="n">
        <v>43736.842</v>
      </c>
      <c r="P164" s="121" t="n">
        <v>642105.263</v>
      </c>
      <c r="Q164" s="121" t="n">
        <f aca="false">450000-21500</f>
        <v>428500</v>
      </c>
      <c r="R164" s="120" t="n">
        <f aca="false">500000-21500</f>
        <v>478500</v>
      </c>
      <c r="S164" s="125"/>
    </row>
    <row r="165" s="123" customFormat="true" ht="15" hidden="false" customHeight="false" outlineLevel="0" collapsed="false">
      <c r="A165" s="119"/>
      <c r="B165" s="61"/>
      <c r="C165" s="62"/>
      <c r="D165" s="69" t="s">
        <v>317</v>
      </c>
      <c r="E165" s="124"/>
      <c r="F165" s="120" t="n">
        <f aca="false">SUM(G165:R165)</f>
        <v>1000</v>
      </c>
      <c r="G165" s="120" t="n">
        <v>0</v>
      </c>
      <c r="H165" s="120" t="n">
        <v>1000</v>
      </c>
      <c r="I165" s="120" t="n">
        <v>0</v>
      </c>
      <c r="J165" s="120" t="n">
        <v>0</v>
      </c>
      <c r="K165" s="120" t="n">
        <v>0</v>
      </c>
      <c r="L165" s="120" t="n">
        <v>0</v>
      </c>
      <c r="M165" s="120" t="n">
        <v>0</v>
      </c>
      <c r="N165" s="121" t="n">
        <v>0</v>
      </c>
      <c r="O165" s="121" t="n">
        <v>0</v>
      </c>
      <c r="P165" s="121" t="n">
        <v>0</v>
      </c>
      <c r="Q165" s="121" t="n">
        <v>0</v>
      </c>
      <c r="R165" s="120" t="n">
        <v>0</v>
      </c>
    </row>
    <row r="166" s="123" customFormat="true" ht="30" hidden="false" customHeight="false" outlineLevel="0" collapsed="false">
      <c r="A166" s="119"/>
      <c r="B166" s="61"/>
      <c r="C166" s="62"/>
      <c r="D166" s="69" t="s">
        <v>318</v>
      </c>
      <c r="E166" s="124"/>
      <c r="F166" s="120" t="n">
        <f aca="false">SUM(G166:R166)</f>
        <v>0</v>
      </c>
      <c r="G166" s="120" t="n">
        <v>0</v>
      </c>
      <c r="H166" s="120" t="n">
        <v>0</v>
      </c>
      <c r="I166" s="120" t="n">
        <v>0</v>
      </c>
      <c r="J166" s="120" t="n">
        <v>0</v>
      </c>
      <c r="K166" s="120" t="n">
        <v>0</v>
      </c>
      <c r="L166" s="120" t="n">
        <v>0</v>
      </c>
      <c r="M166" s="120" t="n">
        <v>0</v>
      </c>
      <c r="N166" s="121" t="n">
        <v>0</v>
      </c>
      <c r="O166" s="121" t="n">
        <v>0</v>
      </c>
      <c r="P166" s="121" t="n">
        <v>0</v>
      </c>
      <c r="Q166" s="121" t="n">
        <v>0</v>
      </c>
      <c r="R166" s="120" t="n">
        <v>0</v>
      </c>
    </row>
    <row r="167" s="123" customFormat="true" ht="18" hidden="false" customHeight="true" outlineLevel="0" collapsed="false">
      <c r="A167" s="119"/>
      <c r="B167" s="61"/>
      <c r="C167" s="62"/>
      <c r="D167" s="63" t="s">
        <v>321</v>
      </c>
      <c r="E167" s="63"/>
      <c r="F167" s="63"/>
      <c r="G167" s="63"/>
      <c r="H167" s="63"/>
      <c r="I167" s="63"/>
      <c r="J167" s="63"/>
      <c r="K167" s="63"/>
      <c r="L167" s="138"/>
      <c r="M167" s="138"/>
      <c r="N167" s="139"/>
      <c r="O167" s="139"/>
      <c r="P167" s="139"/>
      <c r="Q167" s="139"/>
      <c r="R167" s="138"/>
      <c r="S167" s="122"/>
    </row>
    <row r="168" s="123" customFormat="true" ht="33.75" hidden="false" customHeight="true" outlineLevel="0" collapsed="false">
      <c r="A168" s="119"/>
      <c r="B168" s="61"/>
      <c r="C168" s="62"/>
      <c r="D168" s="69" t="s">
        <v>356</v>
      </c>
      <c r="E168" s="61" t="n">
        <v>812</v>
      </c>
      <c r="F168" s="140" t="n">
        <f aca="false">G168+H168+I168+J168+K168+L168+M168+N168+O168+P168+Q168+R168</f>
        <v>0</v>
      </c>
      <c r="G168" s="69"/>
      <c r="H168" s="69"/>
      <c r="I168" s="69"/>
      <c r="J168" s="69"/>
      <c r="K168" s="69"/>
      <c r="L168" s="138"/>
      <c r="M168" s="138"/>
      <c r="N168" s="121"/>
      <c r="O168" s="121"/>
      <c r="P168" s="121"/>
      <c r="Q168" s="139"/>
      <c r="R168" s="138"/>
    </row>
    <row r="169" s="123" customFormat="true" ht="15" hidden="false" customHeight="true" outlineLevel="0" collapsed="false">
      <c r="A169" s="119"/>
      <c r="B169" s="61" t="s">
        <v>49</v>
      </c>
      <c r="C169" s="62" t="s">
        <v>206</v>
      </c>
      <c r="D169" s="69" t="s">
        <v>313</v>
      </c>
      <c r="E169" s="124" t="s">
        <v>323</v>
      </c>
      <c r="F169" s="120" t="n">
        <f aca="false">F170+F171+F172</f>
        <v>0</v>
      </c>
      <c r="G169" s="120" t="n">
        <f aca="false">G170+G171+G172+G173</f>
        <v>0</v>
      </c>
      <c r="H169" s="120" t="n">
        <f aca="false">H170+H171+H172+H173</f>
        <v>0</v>
      </c>
      <c r="I169" s="120" t="n">
        <f aca="false">I170+I171+I172+I173</f>
        <v>0</v>
      </c>
      <c r="J169" s="120" t="n">
        <f aca="false">J170+J171+J172+J173</f>
        <v>0</v>
      </c>
      <c r="K169" s="120" t="n">
        <f aca="false">K170+K171+K172+K173</f>
        <v>0</v>
      </c>
      <c r="L169" s="120" t="n">
        <f aca="false">L170+L171+L172+L173</f>
        <v>0</v>
      </c>
      <c r="M169" s="120" t="n">
        <f aca="false">M170+M171+M172+M173</f>
        <v>0</v>
      </c>
      <c r="N169" s="121" t="n">
        <f aca="false">N170+N171+N172+N173</f>
        <v>0</v>
      </c>
      <c r="O169" s="121" t="n">
        <f aca="false">O170+O171+O172+O173</f>
        <v>0</v>
      </c>
      <c r="P169" s="121" t="n">
        <f aca="false">P170+P171+P172+P173</f>
        <v>0</v>
      </c>
      <c r="Q169" s="121" t="n">
        <f aca="false">Q170+Q171+Q172+Q173</f>
        <v>0</v>
      </c>
      <c r="R169" s="120" t="n">
        <f aca="false">R170+R171+R172+R173</f>
        <v>0</v>
      </c>
    </row>
    <row r="170" s="123" customFormat="true" ht="15" hidden="false" customHeight="true" outlineLevel="0" collapsed="false">
      <c r="A170" s="119"/>
      <c r="B170" s="61"/>
      <c r="C170" s="62"/>
      <c r="D170" s="69" t="s">
        <v>315</v>
      </c>
      <c r="E170" s="124" t="s">
        <v>323</v>
      </c>
      <c r="F170" s="120" t="n">
        <f aca="false">SUM(G170:K170)</f>
        <v>0</v>
      </c>
      <c r="G170" s="120" t="n">
        <f aca="false">'[1]8'!D439</f>
        <v>0</v>
      </c>
      <c r="H170" s="120" t="n">
        <f aca="false">'[1]8'!E439</f>
        <v>0</v>
      </c>
      <c r="I170" s="120" t="n">
        <f aca="false">'[1]8'!F439</f>
        <v>0</v>
      </c>
      <c r="J170" s="120" t="n">
        <v>0</v>
      </c>
      <c r="K170" s="120" t="n">
        <f aca="false">'[1]8'!H439</f>
        <v>0</v>
      </c>
      <c r="L170" s="120" t="n">
        <f aca="false">'[1]8'!I439</f>
        <v>0</v>
      </c>
      <c r="M170" s="120" t="n">
        <f aca="false">'[1]8'!J439</f>
        <v>0</v>
      </c>
      <c r="N170" s="121" t="n">
        <f aca="false">'[1]8'!K439</f>
        <v>0</v>
      </c>
      <c r="O170" s="121" t="n">
        <v>0</v>
      </c>
      <c r="P170" s="121" t="n">
        <f aca="false">'[1]8'!M439</f>
        <v>0</v>
      </c>
      <c r="Q170" s="121" t="n">
        <f aca="false">'[1]8'!N439</f>
        <v>0</v>
      </c>
      <c r="R170" s="120" t="n">
        <f aca="false">'[1]8'!O439</f>
        <v>0</v>
      </c>
    </row>
    <row r="171" s="123" customFormat="true" ht="15" hidden="false" customHeight="false" outlineLevel="0" collapsed="false">
      <c r="A171" s="119"/>
      <c r="B171" s="61"/>
      <c r="C171" s="62"/>
      <c r="D171" s="69" t="s">
        <v>316</v>
      </c>
      <c r="E171" s="124" t="s">
        <v>323</v>
      </c>
      <c r="F171" s="120" t="n">
        <f aca="false">SUM(G171:M171)</f>
        <v>0</v>
      </c>
      <c r="G171" s="120" t="n">
        <f aca="false">'[1]8'!D440</f>
        <v>0</v>
      </c>
      <c r="H171" s="120" t="n">
        <f aca="false">'[1]8'!E440</f>
        <v>0</v>
      </c>
      <c r="I171" s="120" t="n">
        <f aca="false">'[1]8'!F440</f>
        <v>0</v>
      </c>
      <c r="J171" s="120" t="n">
        <v>0</v>
      </c>
      <c r="K171" s="120" t="n">
        <v>0</v>
      </c>
      <c r="L171" s="120" t="n">
        <v>0</v>
      </c>
      <c r="M171" s="120" t="n">
        <f aca="false">'[1]8'!J440</f>
        <v>0</v>
      </c>
      <c r="N171" s="121" t="n">
        <f aca="false">'[1]8'!K440</f>
        <v>0</v>
      </c>
      <c r="O171" s="121" t="n">
        <v>0</v>
      </c>
      <c r="P171" s="121" t="n">
        <v>0</v>
      </c>
      <c r="Q171" s="121" t="n">
        <v>0</v>
      </c>
      <c r="R171" s="120" t="n">
        <f aca="false">'[1]8'!O440</f>
        <v>0</v>
      </c>
    </row>
    <row r="172" s="123" customFormat="true" ht="15" hidden="false" customHeight="false" outlineLevel="0" collapsed="false">
      <c r="A172" s="119"/>
      <c r="B172" s="61"/>
      <c r="C172" s="62"/>
      <c r="D172" s="69" t="s">
        <v>317</v>
      </c>
      <c r="E172" s="124"/>
      <c r="F172" s="120" t="n">
        <f aca="false">SUM(G172:M172)</f>
        <v>0</v>
      </c>
      <c r="G172" s="120" t="n">
        <f aca="false">'[1]8'!D441</f>
        <v>0</v>
      </c>
      <c r="H172" s="120" t="n">
        <f aca="false">'[1]8'!E441</f>
        <v>0</v>
      </c>
      <c r="I172" s="120" t="n">
        <f aca="false">'[1]8'!F441</f>
        <v>0</v>
      </c>
      <c r="J172" s="120" t="n">
        <f aca="false">'[1]8'!G441</f>
        <v>0</v>
      </c>
      <c r="K172" s="120" t="n">
        <f aca="false">K171/99*1</f>
        <v>0</v>
      </c>
      <c r="L172" s="120" t="n">
        <f aca="false">L171/99*1</f>
        <v>0</v>
      </c>
      <c r="M172" s="120" t="n">
        <f aca="false">'[1]8'!J441</f>
        <v>0</v>
      </c>
      <c r="N172" s="121" t="n">
        <f aca="false">'[1]8'!K441</f>
        <v>0</v>
      </c>
      <c r="O172" s="121" t="n">
        <f aca="false">'[1]8'!L441</f>
        <v>0</v>
      </c>
      <c r="P172" s="121" t="n">
        <v>0</v>
      </c>
      <c r="Q172" s="121" t="n">
        <v>0</v>
      </c>
      <c r="R172" s="120" t="n">
        <f aca="false">'[1]8'!O441</f>
        <v>0</v>
      </c>
    </row>
    <row r="173" s="123" customFormat="true" ht="30" hidden="false" customHeight="false" outlineLevel="0" collapsed="false">
      <c r="A173" s="119"/>
      <c r="B173" s="61"/>
      <c r="C173" s="62"/>
      <c r="D173" s="69" t="s">
        <v>318</v>
      </c>
      <c r="E173" s="124"/>
      <c r="F173" s="120" t="n">
        <f aca="false">SUM(G173:K173)</f>
        <v>0</v>
      </c>
      <c r="G173" s="120" t="n">
        <f aca="false">'[1]8'!D442</f>
        <v>0</v>
      </c>
      <c r="H173" s="120" t="n">
        <f aca="false">'[1]8'!E442</f>
        <v>0</v>
      </c>
      <c r="I173" s="120" t="n">
        <f aca="false">'[1]8'!F442</f>
        <v>0</v>
      </c>
      <c r="J173" s="120" t="n">
        <f aca="false">'[1]8'!G442</f>
        <v>0</v>
      </c>
      <c r="K173" s="120" t="n">
        <f aca="false">'[1]8'!H442</f>
        <v>0</v>
      </c>
      <c r="L173" s="120" t="n">
        <f aca="false">'[1]8'!I442</f>
        <v>0</v>
      </c>
      <c r="M173" s="120" t="n">
        <f aca="false">'[1]8'!J442</f>
        <v>0</v>
      </c>
      <c r="N173" s="121" t="n">
        <f aca="false">'[1]8'!K442</f>
        <v>0</v>
      </c>
      <c r="O173" s="121" t="n">
        <f aca="false">'[1]8'!L442</f>
        <v>0</v>
      </c>
      <c r="P173" s="121" t="n">
        <f aca="false">'[1]8'!M442</f>
        <v>0</v>
      </c>
      <c r="Q173" s="121" t="n">
        <f aca="false">'[1]8'!N442</f>
        <v>0</v>
      </c>
      <c r="R173" s="120" t="n">
        <f aca="false">'[1]8'!O442</f>
        <v>0</v>
      </c>
    </row>
    <row r="174" s="123" customFormat="true" ht="30" hidden="false" customHeight="false" outlineLevel="0" collapsed="false">
      <c r="A174" s="119"/>
      <c r="B174" s="61"/>
      <c r="C174" s="62"/>
      <c r="D174" s="69" t="s">
        <v>325</v>
      </c>
      <c r="E174" s="124"/>
      <c r="F174" s="120" t="n">
        <f aca="false">SUM(G174:K174)</f>
        <v>0</v>
      </c>
      <c r="G174" s="120" t="n">
        <f aca="false">'[1]8'!D442</f>
        <v>0</v>
      </c>
      <c r="H174" s="120" t="n">
        <f aca="false">'[1]8'!E442</f>
        <v>0</v>
      </c>
      <c r="I174" s="120" t="n">
        <f aca="false">'[1]8'!F442</f>
        <v>0</v>
      </c>
      <c r="J174" s="120" t="n">
        <f aca="false">'[1]8'!G442</f>
        <v>0</v>
      </c>
      <c r="K174" s="120" t="n">
        <f aca="false">'[1]8'!H442</f>
        <v>0</v>
      </c>
      <c r="L174" s="120" t="n">
        <f aca="false">'[1]8'!I442</f>
        <v>0</v>
      </c>
      <c r="M174" s="120" t="n">
        <f aca="false">'[1]8'!J442</f>
        <v>0</v>
      </c>
      <c r="N174" s="121" t="n">
        <f aca="false">'[1]8'!K442</f>
        <v>0</v>
      </c>
      <c r="O174" s="121" t="n">
        <f aca="false">'[1]8'!L442</f>
        <v>0</v>
      </c>
      <c r="P174" s="121" t="n">
        <f aca="false">'[1]8'!M442</f>
        <v>0</v>
      </c>
      <c r="Q174" s="121" t="n">
        <f aca="false">'[1]8'!N442</f>
        <v>0</v>
      </c>
      <c r="R174" s="120" t="n">
        <f aca="false">'[1]8'!O442</f>
        <v>0</v>
      </c>
    </row>
    <row r="175" s="123" customFormat="true" ht="15" hidden="false" customHeight="true" outlineLevel="0" collapsed="false">
      <c r="A175" s="119"/>
      <c r="B175" s="61" t="s">
        <v>63</v>
      </c>
      <c r="C175" s="62" t="s">
        <v>208</v>
      </c>
      <c r="D175" s="69" t="s">
        <v>313</v>
      </c>
      <c r="E175" s="124" t="s">
        <v>323</v>
      </c>
      <c r="F175" s="120" t="n">
        <f aca="false">F176+F177+F179+F180</f>
        <v>901552.63512</v>
      </c>
      <c r="G175" s="120" t="n">
        <f aca="false">G176+G177+G179+G180</f>
        <v>263289.3281</v>
      </c>
      <c r="H175" s="120" t="str">
        <f aca="false">H176+H177+H179+H180&amp;"**"</f>
        <v>419597.44197**</v>
      </c>
      <c r="I175" s="120" t="str">
        <f aca="false">I176+I177+I179+I180&amp;"**"</f>
        <v>186343.74593**</v>
      </c>
      <c r="J175" s="120" t="n">
        <f aca="false">J176+J177+J179+J180</f>
        <v>32322.11912</v>
      </c>
      <c r="K175" s="120" t="n">
        <f aca="false">K176+K177+K179+K180+K178</f>
        <v>10000</v>
      </c>
      <c r="L175" s="120" t="n">
        <f aca="false">L176+L177+L179+L180+L178</f>
        <v>10000</v>
      </c>
      <c r="M175" s="120" t="n">
        <f aca="false">M176+M177+M179+M180</f>
        <v>0</v>
      </c>
      <c r="N175" s="121" t="n">
        <f aca="false">N176+N177+N179+E166</f>
        <v>0</v>
      </c>
      <c r="O175" s="121" t="n">
        <f aca="false">O176+O177+O179+O180</f>
        <v>0</v>
      </c>
      <c r="P175" s="121" t="n">
        <f aca="false">P176+P177+P179+P180</f>
        <v>0</v>
      </c>
      <c r="Q175" s="121" t="n">
        <f aca="false">Q176+Q177+Q179+Q180</f>
        <v>0</v>
      </c>
      <c r="R175" s="120" t="n">
        <f aca="false">R176+R177+R179+R180</f>
        <v>0</v>
      </c>
      <c r="S175" s="122"/>
    </row>
    <row r="176" s="123" customFormat="true" ht="15" hidden="false" customHeight="true" outlineLevel="0" collapsed="false">
      <c r="A176" s="119"/>
      <c r="B176" s="61"/>
      <c r="C176" s="62"/>
      <c r="D176" s="69" t="s">
        <v>315</v>
      </c>
      <c r="E176" s="124" t="s">
        <v>323</v>
      </c>
      <c r="F176" s="120" t="n">
        <f aca="false">SUM(G176:R176)</f>
        <v>641928.22932</v>
      </c>
      <c r="G176" s="120" t="n">
        <v>247760</v>
      </c>
      <c r="H176" s="120" t="n">
        <v>341194.17177</v>
      </c>
      <c r="I176" s="120" t="n">
        <v>52974.05755</v>
      </c>
      <c r="J176" s="120" t="n">
        <f aca="false">'[1]8'!G446</f>
        <v>0</v>
      </c>
      <c r="K176" s="120" t="n">
        <f aca="false">'[1]8'!H446</f>
        <v>0</v>
      </c>
      <c r="L176" s="120" t="n">
        <f aca="false">'[1]8'!I446</f>
        <v>0</v>
      </c>
      <c r="M176" s="120" t="n">
        <f aca="false">'[1]8'!J446</f>
        <v>0</v>
      </c>
      <c r="N176" s="121" t="n">
        <v>0</v>
      </c>
      <c r="O176" s="121" t="n">
        <f aca="false">'[1]8'!L446</f>
        <v>0</v>
      </c>
      <c r="P176" s="121" t="n">
        <f aca="false">'[1]8'!M446</f>
        <v>0</v>
      </c>
      <c r="Q176" s="121" t="n">
        <f aca="false">'[1]8'!N446</f>
        <v>0</v>
      </c>
      <c r="R176" s="120" t="n">
        <f aca="false">'[1]8'!O446</f>
        <v>0</v>
      </c>
      <c r="S176" s="122"/>
    </row>
    <row r="177" s="123" customFormat="true" ht="15" hidden="false" customHeight="false" outlineLevel="0" collapsed="false">
      <c r="A177" s="119"/>
      <c r="B177" s="61"/>
      <c r="C177" s="62"/>
      <c r="D177" s="69" t="s">
        <v>316</v>
      </c>
      <c r="E177" s="124" t="s">
        <v>323</v>
      </c>
      <c r="F177" s="120" t="n">
        <f aca="false">SUM(G177:R177)</f>
        <v>253332.32233</v>
      </c>
      <c r="G177" s="120" t="n">
        <v>14529.3281</v>
      </c>
      <c r="H177" s="120" t="n">
        <v>75735.85</v>
      </c>
      <c r="I177" s="120" t="n">
        <v>130939.60238</v>
      </c>
      <c r="J177" s="120" t="n">
        <f aca="false">2176.43126+1612.55421+6780.03554+21558.52084</f>
        <v>32127.54185</v>
      </c>
      <c r="K177" s="120" t="n">
        <v>0</v>
      </c>
      <c r="L177" s="120" t="n">
        <f aca="false">'[1]8'!I447</f>
        <v>0</v>
      </c>
      <c r="M177" s="120" t="n">
        <f aca="false">'[1]8'!J447</f>
        <v>0</v>
      </c>
      <c r="N177" s="121" t="n">
        <v>0</v>
      </c>
      <c r="O177" s="121" t="n">
        <v>0</v>
      </c>
      <c r="P177" s="121" t="n">
        <v>0</v>
      </c>
      <c r="Q177" s="121" t="n">
        <f aca="false">'[1]8'!N447</f>
        <v>0</v>
      </c>
      <c r="R177" s="120" t="n">
        <f aca="false">'[1]8'!O447</f>
        <v>0</v>
      </c>
      <c r="T177" s="122"/>
    </row>
    <row r="178" s="123" customFormat="true" ht="15" hidden="false" customHeight="false" outlineLevel="0" collapsed="false">
      <c r="A178" s="119"/>
      <c r="B178" s="61"/>
      <c r="C178" s="62"/>
      <c r="D178" s="69" t="s">
        <v>316</v>
      </c>
      <c r="E178" s="124" t="s">
        <v>354</v>
      </c>
      <c r="F178" s="120" t="n">
        <f aca="false">SUM(G178:R178)</f>
        <v>24323.55394</v>
      </c>
      <c r="G178" s="120" t="n">
        <v>0</v>
      </c>
      <c r="H178" s="120" t="n">
        <v>0</v>
      </c>
      <c r="I178" s="120" t="n">
        <v>0</v>
      </c>
      <c r="J178" s="120" t="n">
        <v>0</v>
      </c>
      <c r="K178" s="120" t="n">
        <v>10000</v>
      </c>
      <c r="L178" s="120" t="n">
        <v>10000</v>
      </c>
      <c r="M178" s="120" t="n">
        <v>4323.55394</v>
      </c>
      <c r="N178" s="121" t="n">
        <v>0</v>
      </c>
      <c r="O178" s="121" t="n">
        <v>0</v>
      </c>
      <c r="P178" s="121" t="n">
        <v>0</v>
      </c>
      <c r="Q178" s="121" t="n">
        <f aca="false">'[1]8'!N448</f>
        <v>0</v>
      </c>
      <c r="R178" s="120" t="n">
        <f aca="false">'[1]8'!O448</f>
        <v>0</v>
      </c>
      <c r="T178" s="122"/>
    </row>
    <row r="179" s="123" customFormat="true" ht="15" hidden="false" customHeight="false" outlineLevel="0" collapsed="false">
      <c r="A179" s="119"/>
      <c r="B179" s="61"/>
      <c r="C179" s="62"/>
      <c r="D179" s="69" t="s">
        <v>317</v>
      </c>
      <c r="E179" s="124"/>
      <c r="F179" s="120" t="n">
        <f aca="false">SUM(G179:R179)</f>
        <v>6292.08347</v>
      </c>
      <c r="G179" s="120" t="n">
        <v>1000</v>
      </c>
      <c r="H179" s="120" t="n">
        <v>2667.4202</v>
      </c>
      <c r="I179" s="120" t="n">
        <v>2430.086</v>
      </c>
      <c r="J179" s="120" t="n">
        <f aca="false">194.57727</f>
        <v>194.57727</v>
      </c>
      <c r="K179" s="120" t="n">
        <f aca="false">'[1]8'!H448</f>
        <v>0</v>
      </c>
      <c r="L179" s="120" t="n">
        <f aca="false">'[1]8'!I448</f>
        <v>0</v>
      </c>
      <c r="M179" s="120" t="n">
        <f aca="false">'[1]8'!J448</f>
        <v>0</v>
      </c>
      <c r="N179" s="121" t="n">
        <v>0</v>
      </c>
      <c r="O179" s="121" t="n">
        <v>0</v>
      </c>
      <c r="P179" s="121" t="n">
        <f aca="false">'[1]8'!M448</f>
        <v>0</v>
      </c>
      <c r="Q179" s="121" t="n">
        <f aca="false">'[1]8'!N448</f>
        <v>0</v>
      </c>
      <c r="R179" s="120" t="n">
        <f aca="false">'[1]8'!O448</f>
        <v>0</v>
      </c>
    </row>
    <row r="180" s="123" customFormat="true" ht="30" hidden="false" customHeight="false" outlineLevel="0" collapsed="false">
      <c r="A180" s="119"/>
      <c r="B180" s="61"/>
      <c r="C180" s="62"/>
      <c r="D180" s="69" t="s">
        <v>318</v>
      </c>
      <c r="E180" s="124"/>
      <c r="F180" s="120" t="n">
        <f aca="false">SUM(G180:R180)</f>
        <v>0</v>
      </c>
      <c r="G180" s="120" t="n">
        <v>0</v>
      </c>
      <c r="H180" s="120" t="n">
        <v>0</v>
      </c>
      <c r="I180" s="120" t="n">
        <v>0</v>
      </c>
      <c r="J180" s="120" t="n">
        <v>0</v>
      </c>
      <c r="K180" s="120" t="n">
        <v>0</v>
      </c>
      <c r="L180" s="120" t="n">
        <v>0</v>
      </c>
      <c r="M180" s="120" t="n">
        <v>0</v>
      </c>
      <c r="N180" s="121" t="n">
        <v>0</v>
      </c>
      <c r="O180" s="121" t="n">
        <v>0</v>
      </c>
      <c r="P180" s="121" t="n">
        <v>0</v>
      </c>
      <c r="Q180" s="121" t="n">
        <v>0</v>
      </c>
      <c r="R180" s="120" t="n">
        <v>0</v>
      </c>
    </row>
    <row r="181" s="123" customFormat="true" ht="15" hidden="false" customHeight="true" outlineLevel="0" collapsed="false">
      <c r="A181" s="119"/>
      <c r="B181" s="61"/>
      <c r="C181" s="62"/>
      <c r="D181" s="63" t="s">
        <v>321</v>
      </c>
      <c r="E181" s="63"/>
      <c r="F181" s="63"/>
      <c r="G181" s="63"/>
      <c r="H181" s="63"/>
      <c r="I181" s="63"/>
      <c r="J181" s="63"/>
      <c r="K181" s="63"/>
      <c r="L181" s="138"/>
      <c r="M181" s="138"/>
      <c r="N181" s="139"/>
      <c r="O181" s="139"/>
      <c r="P181" s="139"/>
      <c r="Q181" s="139"/>
      <c r="R181" s="138"/>
    </row>
    <row r="182" s="123" customFormat="true" ht="13.9" hidden="false" customHeight="true" outlineLevel="0" collapsed="false">
      <c r="A182" s="119"/>
      <c r="B182" s="141" t="s">
        <v>209</v>
      </c>
      <c r="C182" s="62" t="s">
        <v>210</v>
      </c>
      <c r="D182" s="69" t="s">
        <v>313</v>
      </c>
      <c r="E182" s="63"/>
      <c r="F182" s="120" t="n">
        <f aca="false">F183+F184+F185+F186+F187</f>
        <v>1659</v>
      </c>
      <c r="G182" s="120" t="n">
        <f aca="false">G183+G184+G185+G186+G187</f>
        <v>0</v>
      </c>
      <c r="H182" s="120" t="n">
        <f aca="false">H183+H184+H185+H186+H187</f>
        <v>0</v>
      </c>
      <c r="I182" s="120" t="n">
        <f aca="false">I183+I184+I185+I186+I187</f>
        <v>0</v>
      </c>
      <c r="J182" s="120" t="n">
        <f aca="false">J183+J184+J185+J186+J187</f>
        <v>1659</v>
      </c>
      <c r="K182" s="142" t="n">
        <f aca="false">K183+K184+K185+K186+K187</f>
        <v>0</v>
      </c>
      <c r="L182" s="142" t="n">
        <f aca="false">L183+L184+L185+L186+L187</f>
        <v>0</v>
      </c>
      <c r="M182" s="142" t="n">
        <f aca="false">M183+M184+M185+M186+M187</f>
        <v>0</v>
      </c>
      <c r="N182" s="121" t="n">
        <f aca="false">N183+N184+N185+N186+N187</f>
        <v>0</v>
      </c>
      <c r="O182" s="121" t="n">
        <f aca="false">O183+O184+O185+O186+O187</f>
        <v>0</v>
      </c>
      <c r="P182" s="143" t="n">
        <f aca="false">P183+P184+P185+P186+P187</f>
        <v>0</v>
      </c>
      <c r="Q182" s="143" t="n">
        <f aca="false">Q183+Q184+Q185+Q186+Q187</f>
        <v>0</v>
      </c>
      <c r="R182" s="142" t="n">
        <f aca="false">R183+R184+R185+R186+R187</f>
        <v>0</v>
      </c>
    </row>
    <row r="183" s="123" customFormat="true" ht="30" hidden="false" customHeight="false" outlineLevel="0" collapsed="false">
      <c r="A183" s="119"/>
      <c r="B183" s="141"/>
      <c r="C183" s="62"/>
      <c r="D183" s="69" t="s">
        <v>315</v>
      </c>
      <c r="E183" s="124"/>
      <c r="F183" s="142" t="n">
        <f aca="false">G183+H183+I183+J183+K183+L183+M183+N183+O183+P183+Q183+R183</f>
        <v>0</v>
      </c>
      <c r="G183" s="142" t="n">
        <v>0</v>
      </c>
      <c r="H183" s="142" t="n">
        <v>0</v>
      </c>
      <c r="I183" s="142" t="n">
        <v>0</v>
      </c>
      <c r="J183" s="142" t="n">
        <v>0</v>
      </c>
      <c r="K183" s="142" t="n">
        <v>0</v>
      </c>
      <c r="L183" s="142" t="n">
        <v>0</v>
      </c>
      <c r="M183" s="142" t="n">
        <v>0</v>
      </c>
      <c r="N183" s="143" t="n">
        <v>0</v>
      </c>
      <c r="O183" s="143" t="n">
        <v>0</v>
      </c>
      <c r="P183" s="143" t="n">
        <v>0</v>
      </c>
      <c r="Q183" s="143" t="n">
        <v>0</v>
      </c>
      <c r="R183" s="142" t="n">
        <v>0</v>
      </c>
    </row>
    <row r="184" s="123" customFormat="true" ht="15" hidden="false" customHeight="false" outlineLevel="0" collapsed="false">
      <c r="A184" s="119"/>
      <c r="B184" s="141"/>
      <c r="C184" s="62"/>
      <c r="D184" s="69" t="s">
        <v>316</v>
      </c>
      <c r="E184" s="124" t="s">
        <v>323</v>
      </c>
      <c r="F184" s="142" t="n">
        <f aca="false">G184+H184+I184+J184+K184+L184+M184+N184+O184+P184+Q184+R184</f>
        <v>960</v>
      </c>
      <c r="G184" s="142" t="n">
        <f aca="false">SUM(G183)</f>
        <v>0</v>
      </c>
      <c r="H184" s="142" t="n">
        <f aca="false">SUM(H183)</f>
        <v>0</v>
      </c>
      <c r="I184" s="142" t="n">
        <f aca="false">SUM(I183)</f>
        <v>0</v>
      </c>
      <c r="J184" s="120" t="n">
        <f aca="false">960</f>
        <v>960</v>
      </c>
      <c r="K184" s="142" t="n">
        <f aca="false">SUM(K183)</f>
        <v>0</v>
      </c>
      <c r="L184" s="142" t="n">
        <f aca="false">SUM(L183)</f>
        <v>0</v>
      </c>
      <c r="M184" s="142" t="n">
        <f aca="false">SUM(M183)</f>
        <v>0</v>
      </c>
      <c r="N184" s="143" t="n">
        <f aca="false">SUM(N183)</f>
        <v>0</v>
      </c>
      <c r="O184" s="121" t="n">
        <v>0</v>
      </c>
      <c r="P184" s="143" t="n">
        <f aca="false">SUM(P183)</f>
        <v>0</v>
      </c>
      <c r="Q184" s="143" t="n">
        <f aca="false">SUM(Q183)</f>
        <v>0</v>
      </c>
      <c r="R184" s="142" t="n">
        <f aca="false">SUM(R183)</f>
        <v>0</v>
      </c>
    </row>
    <row r="185" s="123" customFormat="true" ht="15" hidden="false" customHeight="false" outlineLevel="0" collapsed="false">
      <c r="A185" s="119"/>
      <c r="B185" s="141"/>
      <c r="C185" s="62"/>
      <c r="D185" s="69" t="s">
        <v>316</v>
      </c>
      <c r="E185" s="124" t="s">
        <v>355</v>
      </c>
      <c r="F185" s="142" t="n">
        <f aca="false">G185+H185+I185+J185+K185+L185+M185+N185+O185+P185+Q185+R185</f>
        <v>699</v>
      </c>
      <c r="G185" s="142" t="n">
        <v>0</v>
      </c>
      <c r="H185" s="142" t="n">
        <v>0</v>
      </c>
      <c r="I185" s="142" t="n">
        <v>0</v>
      </c>
      <c r="J185" s="120" t="n">
        <v>699</v>
      </c>
      <c r="K185" s="142" t="n">
        <v>0</v>
      </c>
      <c r="L185" s="142" t="n">
        <v>0</v>
      </c>
      <c r="M185" s="142" t="n">
        <v>0</v>
      </c>
      <c r="N185" s="143" t="n">
        <v>0</v>
      </c>
      <c r="O185" s="121" t="n">
        <v>0</v>
      </c>
      <c r="P185" s="143" t="n">
        <v>0</v>
      </c>
      <c r="Q185" s="143" t="n">
        <v>0</v>
      </c>
      <c r="R185" s="142" t="n">
        <v>0</v>
      </c>
    </row>
    <row r="186" s="123" customFormat="true" ht="15" hidden="false" customHeight="false" outlineLevel="0" collapsed="false">
      <c r="A186" s="119"/>
      <c r="B186" s="141"/>
      <c r="C186" s="62"/>
      <c r="D186" s="69" t="s">
        <v>317</v>
      </c>
      <c r="E186" s="124"/>
      <c r="F186" s="142" t="n">
        <f aca="false">G186+H186+I186+J186+K186+L186+M186+N186+O186+P186+Q186+R186</f>
        <v>0</v>
      </c>
      <c r="G186" s="142" t="n">
        <v>0</v>
      </c>
      <c r="H186" s="142" t="n">
        <v>0</v>
      </c>
      <c r="I186" s="142" t="n">
        <v>0</v>
      </c>
      <c r="J186" s="142" t="n">
        <v>0</v>
      </c>
      <c r="K186" s="142" t="n">
        <v>0</v>
      </c>
      <c r="L186" s="142" t="n">
        <v>0</v>
      </c>
      <c r="M186" s="142" t="n">
        <v>0</v>
      </c>
      <c r="N186" s="143" t="n">
        <v>0</v>
      </c>
      <c r="O186" s="143" t="n">
        <v>0</v>
      </c>
      <c r="P186" s="143" t="n">
        <v>0</v>
      </c>
      <c r="Q186" s="143" t="n">
        <v>0</v>
      </c>
      <c r="R186" s="142" t="n">
        <v>0</v>
      </c>
    </row>
    <row r="187" s="123" customFormat="true" ht="30.75" hidden="false" customHeight="true" outlineLevel="0" collapsed="false">
      <c r="A187" s="119"/>
      <c r="B187" s="141"/>
      <c r="C187" s="62"/>
      <c r="D187" s="69" t="s">
        <v>318</v>
      </c>
      <c r="E187" s="63"/>
      <c r="F187" s="142" t="n">
        <f aca="false">G187+H187+I187+J187+K187+L187+M187+N187+O187+P187+Q187+R187</f>
        <v>0</v>
      </c>
      <c r="G187" s="142" t="n">
        <v>0</v>
      </c>
      <c r="H187" s="142" t="n">
        <v>0</v>
      </c>
      <c r="I187" s="142" t="n">
        <v>0</v>
      </c>
      <c r="J187" s="142" t="n">
        <v>0</v>
      </c>
      <c r="K187" s="142" t="n">
        <v>0</v>
      </c>
      <c r="L187" s="142" t="n">
        <v>0</v>
      </c>
      <c r="M187" s="142" t="n">
        <v>0</v>
      </c>
      <c r="N187" s="143" t="n">
        <v>0</v>
      </c>
      <c r="O187" s="143" t="n">
        <v>0</v>
      </c>
      <c r="P187" s="143" t="n">
        <v>0</v>
      </c>
      <c r="Q187" s="143" t="n">
        <v>0</v>
      </c>
      <c r="R187" s="142" t="n">
        <v>0</v>
      </c>
    </row>
    <row r="188" s="123" customFormat="true" ht="15" hidden="false" customHeight="true" outlineLevel="0" collapsed="false">
      <c r="A188" s="119"/>
      <c r="B188" s="134" t="s">
        <v>357</v>
      </c>
      <c r="C188" s="62" t="s">
        <v>213</v>
      </c>
      <c r="D188" s="69" t="s">
        <v>313</v>
      </c>
      <c r="E188" s="58" t="n">
        <v>812</v>
      </c>
      <c r="F188" s="120" t="n">
        <f aca="false">F189+F190+F191+F192</f>
        <v>2496228.73289</v>
      </c>
      <c r="G188" s="120" t="n">
        <f aca="false">G189+G190+G191+G192+G193</f>
        <v>428181.14768</v>
      </c>
      <c r="H188" s="120" t="str">
        <f aca="false">H189+H190+H191+H192+H193&amp;"***"</f>
        <v>745436.14448***</v>
      </c>
      <c r="I188" s="120" t="str">
        <f aca="false">I189+I190+I191+I192+I193&amp;"***"</f>
        <v>758474.48316***</v>
      </c>
      <c r="J188" s="120" t="str">
        <f aca="false">J189+J190+J191+J192+J193&amp;"***"</f>
        <v>564136.95757***</v>
      </c>
      <c r="K188" s="120" t="n">
        <f aca="false">K189+K190+K191+K192+K193</f>
        <v>0</v>
      </c>
      <c r="L188" s="120" t="n">
        <f aca="false">L189+L190+L191+L192+L193</f>
        <v>0</v>
      </c>
      <c r="M188" s="120" t="n">
        <f aca="false">M189+M190+M191+M192+M193</f>
        <v>0</v>
      </c>
      <c r="N188" s="121" t="n">
        <f aca="false">N189+N190+N191+N192+N193</f>
        <v>0</v>
      </c>
      <c r="O188" s="121" t="n">
        <f aca="false">O189+O190+O191+O192+O193</f>
        <v>0</v>
      </c>
      <c r="P188" s="121" t="n">
        <f aca="false">P189+P190+P191+P192+P193</f>
        <v>0</v>
      </c>
      <c r="Q188" s="121" t="n">
        <f aca="false">Q189+Q190+Q191+Q192+Q193</f>
        <v>0</v>
      </c>
      <c r="R188" s="120" t="n">
        <f aca="false">R189+R190+R191+R192+R193</f>
        <v>0</v>
      </c>
      <c r="S188" s="122"/>
    </row>
    <row r="189" s="123" customFormat="true" ht="15.75" hidden="false" customHeight="true" outlineLevel="0" collapsed="false">
      <c r="A189" s="119"/>
      <c r="B189" s="134"/>
      <c r="C189" s="62"/>
      <c r="D189" s="69" t="s">
        <v>315</v>
      </c>
      <c r="E189" s="58"/>
      <c r="F189" s="120" t="n">
        <f aca="false">G189+H189+I189+J189+K189+L189+M189</f>
        <v>0</v>
      </c>
      <c r="G189" s="120" t="n">
        <f aca="false">G195</f>
        <v>0</v>
      </c>
      <c r="H189" s="120" t="n">
        <f aca="false">H195</f>
        <v>0</v>
      </c>
      <c r="I189" s="120" t="n">
        <f aca="false">I195</f>
        <v>0</v>
      </c>
      <c r="J189" s="120" t="n">
        <f aca="false">J195</f>
        <v>0</v>
      </c>
      <c r="K189" s="120" t="n">
        <f aca="false">K195</f>
        <v>0</v>
      </c>
      <c r="L189" s="120" t="n">
        <f aca="false">L195</f>
        <v>0</v>
      </c>
      <c r="M189" s="120" t="n">
        <f aca="false">M195</f>
        <v>0</v>
      </c>
      <c r="N189" s="121" t="n">
        <f aca="false">N195</f>
        <v>0</v>
      </c>
      <c r="O189" s="121" t="n">
        <f aca="false">O195</f>
        <v>0</v>
      </c>
      <c r="P189" s="121" t="n">
        <f aca="false">P195</f>
        <v>0</v>
      </c>
      <c r="Q189" s="121" t="n">
        <f aca="false">Q195</f>
        <v>0</v>
      </c>
      <c r="R189" s="120" t="n">
        <f aca="false">R195</f>
        <v>0</v>
      </c>
      <c r="S189" s="122"/>
    </row>
    <row r="190" s="123" customFormat="true" ht="15" hidden="false" customHeight="false" outlineLevel="0" collapsed="false">
      <c r="A190" s="119"/>
      <c r="B190" s="134"/>
      <c r="C190" s="62"/>
      <c r="D190" s="69" t="s">
        <v>316</v>
      </c>
      <c r="E190" s="124" t="s">
        <v>323</v>
      </c>
      <c r="F190" s="120" t="n">
        <f aca="false">G190+H190+I190+J190+K190+L190+M190</f>
        <v>1608230.77124</v>
      </c>
      <c r="G190" s="120" t="n">
        <f aca="false">G196</f>
        <v>404564.03324</v>
      </c>
      <c r="H190" s="120" t="n">
        <f aca="false">H196</f>
        <v>387089.92388</v>
      </c>
      <c r="I190" s="120" t="n">
        <f aca="false">I196</f>
        <v>492079.70095</v>
      </c>
      <c r="J190" s="120" t="n">
        <f aca="false">J196</f>
        <v>324497.11317</v>
      </c>
      <c r="K190" s="120" t="n">
        <f aca="false">K196</f>
        <v>0</v>
      </c>
      <c r="L190" s="120" t="n">
        <f aca="false">L196</f>
        <v>0</v>
      </c>
      <c r="M190" s="120" t="n">
        <f aca="false">M196</f>
        <v>0</v>
      </c>
      <c r="N190" s="121" t="n">
        <f aca="false">N196</f>
        <v>0</v>
      </c>
      <c r="O190" s="121" t="n">
        <f aca="false">O196</f>
        <v>0</v>
      </c>
      <c r="P190" s="121" t="n">
        <f aca="false">P196</f>
        <v>0</v>
      </c>
      <c r="Q190" s="121" t="n">
        <f aca="false">Q196</f>
        <v>0</v>
      </c>
      <c r="R190" s="120" t="n">
        <f aca="false">R196</f>
        <v>0</v>
      </c>
    </row>
    <row r="191" s="123" customFormat="true" ht="15" hidden="false" customHeight="false" outlineLevel="0" collapsed="false">
      <c r="A191" s="119"/>
      <c r="B191" s="134"/>
      <c r="C191" s="62"/>
      <c r="D191" s="69" t="s">
        <v>317</v>
      </c>
      <c r="E191" s="124"/>
      <c r="F191" s="120" t="n">
        <f aca="false">G191+H191+I191+J191+K191+L191+M191</f>
        <v>21119.09426</v>
      </c>
      <c r="G191" s="120" t="n">
        <f aca="false">G197</f>
        <v>3005.1194</v>
      </c>
      <c r="H191" s="120" t="n">
        <f aca="false">H197</f>
        <v>7953.52153</v>
      </c>
      <c r="I191" s="120" t="n">
        <f aca="false">I197</f>
        <v>4267.98537</v>
      </c>
      <c r="J191" s="120" t="n">
        <f aca="false">J197</f>
        <v>5892.46796</v>
      </c>
      <c r="K191" s="120" t="n">
        <f aca="false">K197</f>
        <v>0</v>
      </c>
      <c r="L191" s="120" t="n">
        <f aca="false">L197</f>
        <v>0</v>
      </c>
      <c r="M191" s="120" t="n">
        <f aca="false">M197</f>
        <v>0</v>
      </c>
      <c r="N191" s="121" t="n">
        <f aca="false">N197</f>
        <v>0</v>
      </c>
      <c r="O191" s="121" t="n">
        <f aca="false">O197</f>
        <v>0</v>
      </c>
      <c r="P191" s="121" t="n">
        <f aca="false">P197</f>
        <v>0</v>
      </c>
      <c r="Q191" s="121" t="n">
        <f aca="false">Q197</f>
        <v>0</v>
      </c>
      <c r="R191" s="120" t="n">
        <f aca="false">R197</f>
        <v>0</v>
      </c>
    </row>
    <row r="192" s="123" customFormat="true" ht="30" hidden="false" customHeight="false" outlineLevel="0" collapsed="false">
      <c r="A192" s="119"/>
      <c r="B192" s="134"/>
      <c r="C192" s="62"/>
      <c r="D192" s="69" t="s">
        <v>318</v>
      </c>
      <c r="E192" s="124" t="s">
        <v>323</v>
      </c>
      <c r="F192" s="120" t="n">
        <f aca="false">G192+H192+I192+J192+K192+L192+M192</f>
        <v>866878.86739</v>
      </c>
      <c r="G192" s="120" t="n">
        <f aca="false">G198</f>
        <v>20611.99504</v>
      </c>
      <c r="H192" s="120" t="n">
        <f aca="false">H198</f>
        <v>350392.69907</v>
      </c>
      <c r="I192" s="120" t="n">
        <f aca="false">I198</f>
        <v>262126.79684</v>
      </c>
      <c r="J192" s="120" t="n">
        <f aca="false">J198</f>
        <v>233747.37644</v>
      </c>
      <c r="K192" s="120" t="n">
        <f aca="false">K198</f>
        <v>0</v>
      </c>
      <c r="L192" s="120" t="n">
        <f aca="false">L198</f>
        <v>0</v>
      </c>
      <c r="M192" s="120" t="n">
        <f aca="false">M198</f>
        <v>0</v>
      </c>
      <c r="N192" s="121" t="n">
        <f aca="false">N198</f>
        <v>0</v>
      </c>
      <c r="O192" s="121" t="n">
        <f aca="false">O198</f>
        <v>0</v>
      </c>
      <c r="P192" s="121" t="n">
        <f aca="false">P198</f>
        <v>0</v>
      </c>
      <c r="Q192" s="121" t="n">
        <f aca="false">Q198</f>
        <v>0</v>
      </c>
      <c r="R192" s="120" t="n">
        <f aca="false">R198</f>
        <v>0</v>
      </c>
    </row>
    <row r="193" s="123" customFormat="true" ht="15" hidden="false" customHeight="true" outlineLevel="0" collapsed="false">
      <c r="A193" s="119"/>
      <c r="B193" s="134"/>
      <c r="C193" s="62"/>
      <c r="D193" s="63" t="s">
        <v>358</v>
      </c>
      <c r="E193" s="63"/>
      <c r="F193" s="63"/>
      <c r="G193" s="63"/>
      <c r="H193" s="63"/>
      <c r="I193" s="63"/>
      <c r="J193" s="63"/>
      <c r="K193" s="63"/>
      <c r="L193" s="63"/>
      <c r="M193" s="63"/>
      <c r="N193" s="126"/>
      <c r="O193" s="126"/>
      <c r="P193" s="126"/>
      <c r="Q193" s="126"/>
      <c r="R193" s="63"/>
    </row>
    <row r="194" s="123" customFormat="true" ht="15" hidden="false" customHeight="true" outlineLevel="0" collapsed="false">
      <c r="A194" s="119"/>
      <c r="B194" s="134" t="s">
        <v>74</v>
      </c>
      <c r="C194" s="62" t="s">
        <v>294</v>
      </c>
      <c r="D194" s="69" t="s">
        <v>313</v>
      </c>
      <c r="E194" s="58" t="n">
        <v>812</v>
      </c>
      <c r="F194" s="120" t="n">
        <f aca="false">F195+F196+F197+F198</f>
        <v>2496228.73289</v>
      </c>
      <c r="G194" s="120" t="n">
        <f aca="false">G195+G196+G197+G198+G199</f>
        <v>428181.14768</v>
      </c>
      <c r="H194" s="120" t="str">
        <f aca="false">H195+H196+H197+H198+H199&amp;"***"</f>
        <v>745436.14448***</v>
      </c>
      <c r="I194" s="120" t="str">
        <f aca="false">I195+I196+I197+I198+I199&amp;"***"</f>
        <v>758474.48316***</v>
      </c>
      <c r="J194" s="120" t="n">
        <f aca="false">J195+J196+J197+J198+J199</f>
        <v>564136.95757</v>
      </c>
      <c r="K194" s="120" t="n">
        <f aca="false">K195+K196+K197+K198+K199</f>
        <v>0</v>
      </c>
      <c r="L194" s="120" t="n">
        <f aca="false">L195+L196+L197+L198+L199</f>
        <v>0</v>
      </c>
      <c r="M194" s="120" t="n">
        <f aca="false">M195+M196+M197+M198+M199</f>
        <v>0</v>
      </c>
      <c r="N194" s="121" t="n">
        <f aca="false">N195+N196+N197+N198+N199</f>
        <v>0</v>
      </c>
      <c r="O194" s="121" t="n">
        <f aca="false">O195+O196+O197+O198+O199</f>
        <v>0</v>
      </c>
      <c r="P194" s="121" t="n">
        <f aca="false">P195+P196+P197+P198+P199</f>
        <v>0</v>
      </c>
      <c r="Q194" s="121" t="n">
        <f aca="false">Q195+Q196+Q197+Q198+Q199</f>
        <v>0</v>
      </c>
      <c r="R194" s="120" t="n">
        <f aca="false">R195+R196+R197+R198+R199</f>
        <v>0</v>
      </c>
      <c r="S194" s="144"/>
    </row>
    <row r="195" s="123" customFormat="true" ht="16.5" hidden="false" customHeight="true" outlineLevel="0" collapsed="false">
      <c r="A195" s="119"/>
      <c r="B195" s="134"/>
      <c r="C195" s="62"/>
      <c r="D195" s="69" t="s">
        <v>315</v>
      </c>
      <c r="E195" s="58"/>
      <c r="F195" s="120" t="n">
        <f aca="false">G195+H195+I195+J195+K195+L195+M195</f>
        <v>0</v>
      </c>
      <c r="G195" s="120" t="n">
        <v>0</v>
      </c>
      <c r="H195" s="120" t="n">
        <v>0</v>
      </c>
      <c r="I195" s="120" t="n">
        <v>0</v>
      </c>
      <c r="J195" s="120" t="n">
        <v>0</v>
      </c>
      <c r="K195" s="120" t="n">
        <v>0</v>
      </c>
      <c r="L195" s="120" t="n">
        <v>0</v>
      </c>
      <c r="M195" s="120" t="n">
        <v>0</v>
      </c>
      <c r="N195" s="121" t="n">
        <v>0</v>
      </c>
      <c r="O195" s="121" t="n">
        <v>0</v>
      </c>
      <c r="P195" s="121" t="n">
        <v>0</v>
      </c>
      <c r="Q195" s="121" t="n">
        <v>0</v>
      </c>
      <c r="R195" s="120" t="n">
        <v>0</v>
      </c>
      <c r="S195" s="122"/>
    </row>
    <row r="196" s="123" customFormat="true" ht="15" hidden="false" customHeight="false" outlineLevel="0" collapsed="false">
      <c r="A196" s="119"/>
      <c r="B196" s="134"/>
      <c r="C196" s="62"/>
      <c r="D196" s="69" t="s">
        <v>316</v>
      </c>
      <c r="E196" s="124" t="s">
        <v>323</v>
      </c>
      <c r="F196" s="120" t="n">
        <f aca="false">G196+H196+I196+J196+K196+L196+M196</f>
        <v>1608230.77124</v>
      </c>
      <c r="G196" s="120" t="n">
        <v>404564.03324</v>
      </c>
      <c r="H196" s="120" t="n">
        <v>387089.92388</v>
      </c>
      <c r="I196" s="120" t="n">
        <v>492079.70095</v>
      </c>
      <c r="J196" s="120" t="n">
        <v>324497.11317</v>
      </c>
      <c r="K196" s="120" t="n">
        <v>0</v>
      </c>
      <c r="L196" s="120" t="n">
        <v>0</v>
      </c>
      <c r="M196" s="120" t="n">
        <v>0</v>
      </c>
      <c r="N196" s="121" t="n">
        <v>0</v>
      </c>
      <c r="O196" s="121" t="n">
        <v>0</v>
      </c>
      <c r="P196" s="121" t="n">
        <v>0</v>
      </c>
      <c r="Q196" s="121" t="n">
        <v>0</v>
      </c>
      <c r="R196" s="120" t="n">
        <v>0</v>
      </c>
    </row>
    <row r="197" s="123" customFormat="true" ht="15" hidden="false" customHeight="false" outlineLevel="0" collapsed="false">
      <c r="A197" s="119"/>
      <c r="B197" s="134"/>
      <c r="C197" s="62"/>
      <c r="D197" s="69" t="s">
        <v>317</v>
      </c>
      <c r="E197" s="124"/>
      <c r="F197" s="120" t="n">
        <f aca="false">G197+H197+I197+J197+K197+L197+M197</f>
        <v>21119.09426</v>
      </c>
      <c r="G197" s="120" t="n">
        <v>3005.1194</v>
      </c>
      <c r="H197" s="120" t="n">
        <v>7953.52153</v>
      </c>
      <c r="I197" s="120" t="n">
        <v>4267.98537</v>
      </c>
      <c r="J197" s="120" t="n">
        <v>5892.46796</v>
      </c>
      <c r="K197" s="120" t="n">
        <v>0</v>
      </c>
      <c r="L197" s="120" t="n">
        <v>0</v>
      </c>
      <c r="M197" s="120" t="n">
        <v>0</v>
      </c>
      <c r="N197" s="121" t="n">
        <v>0</v>
      </c>
      <c r="O197" s="121" t="n">
        <v>0</v>
      </c>
      <c r="P197" s="121" t="n">
        <v>0</v>
      </c>
      <c r="Q197" s="121" t="n">
        <v>0</v>
      </c>
      <c r="R197" s="120" t="n">
        <v>0</v>
      </c>
      <c r="S197" s="122"/>
    </row>
    <row r="198" s="123" customFormat="true" ht="33" hidden="false" customHeight="true" outlineLevel="0" collapsed="false">
      <c r="A198" s="119"/>
      <c r="B198" s="134"/>
      <c r="C198" s="62"/>
      <c r="D198" s="69" t="s">
        <v>319</v>
      </c>
      <c r="E198" s="124" t="s">
        <v>323</v>
      </c>
      <c r="F198" s="120" t="n">
        <f aca="false">G198+H198+I198+J198+K198+L198+M198</f>
        <v>866878.86739</v>
      </c>
      <c r="G198" s="120" t="n">
        <v>20611.99504</v>
      </c>
      <c r="H198" s="120" t="n">
        <v>350392.69907</v>
      </c>
      <c r="I198" s="120" t="n">
        <v>262126.79684</v>
      </c>
      <c r="J198" s="120" t="n">
        <v>233747.37644</v>
      </c>
      <c r="K198" s="120" t="n">
        <v>0</v>
      </c>
      <c r="L198" s="120" t="n">
        <v>0</v>
      </c>
      <c r="M198" s="120" t="n">
        <v>0</v>
      </c>
      <c r="N198" s="121" t="n">
        <v>0</v>
      </c>
      <c r="O198" s="121" t="n">
        <v>0</v>
      </c>
      <c r="P198" s="121" t="n">
        <v>0</v>
      </c>
      <c r="Q198" s="121" t="n">
        <v>0</v>
      </c>
      <c r="R198" s="120" t="n">
        <v>0</v>
      </c>
    </row>
    <row r="199" s="123" customFormat="true" ht="15" hidden="false" customHeight="true" outlineLevel="0" collapsed="false">
      <c r="A199" s="119"/>
      <c r="B199" s="134"/>
      <c r="C199" s="62"/>
      <c r="D199" s="63" t="s">
        <v>358</v>
      </c>
      <c r="E199" s="63"/>
      <c r="F199" s="63"/>
      <c r="G199" s="63"/>
      <c r="H199" s="63"/>
      <c r="I199" s="63"/>
      <c r="J199" s="63"/>
      <c r="K199" s="63"/>
      <c r="L199" s="63"/>
      <c r="M199" s="63"/>
      <c r="N199" s="126"/>
      <c r="O199" s="126"/>
      <c r="P199" s="126"/>
      <c r="Q199" s="126"/>
      <c r="R199" s="63"/>
    </row>
    <row r="200" s="123" customFormat="true" ht="15" hidden="false" customHeight="true" outlineLevel="0" collapsed="false">
      <c r="A200" s="119"/>
      <c r="B200" s="134" t="s">
        <v>20</v>
      </c>
      <c r="C200" s="62" t="s">
        <v>359</v>
      </c>
      <c r="D200" s="69" t="s">
        <v>313</v>
      </c>
      <c r="E200" s="58" t="n">
        <v>812</v>
      </c>
      <c r="F200" s="120" t="n">
        <f aca="false">G200+H200+I200+J200+K200</f>
        <v>7319.7154</v>
      </c>
      <c r="G200" s="120" t="n">
        <f aca="false">G201+G202+G203+G204</f>
        <v>7319.7154</v>
      </c>
      <c r="H200" s="120" t="n">
        <f aca="false">H201+H202+H203+H204</f>
        <v>0</v>
      </c>
      <c r="I200" s="120" t="n">
        <f aca="false">I201+I202+I203+I204</f>
        <v>0</v>
      </c>
      <c r="J200" s="120" t="n">
        <f aca="false">J201+J202+J203+J204</f>
        <v>0</v>
      </c>
      <c r="K200" s="120" t="n">
        <f aca="false">K201+K202+K203+K204</f>
        <v>0</v>
      </c>
      <c r="L200" s="120" t="n">
        <f aca="false">L201+L202+L203+L204</f>
        <v>0</v>
      </c>
      <c r="M200" s="120" t="n">
        <f aca="false">M201+M202+M203+M204</f>
        <v>0</v>
      </c>
      <c r="N200" s="121" t="n">
        <f aca="false">N201+N202+N203+N204</f>
        <v>0</v>
      </c>
      <c r="O200" s="121" t="n">
        <f aca="false">O201+O202+O203+O204</f>
        <v>0</v>
      </c>
      <c r="P200" s="121" t="n">
        <f aca="false">P201+P202+P203+P204</f>
        <v>0</v>
      </c>
      <c r="Q200" s="121" t="n">
        <f aca="false">Q201+Q202+Q203+Q204</f>
        <v>0</v>
      </c>
      <c r="R200" s="120" t="n">
        <f aca="false">R201+R202+R203+R204</f>
        <v>0</v>
      </c>
      <c r="S200" s="122"/>
    </row>
    <row r="201" s="123" customFormat="true" ht="16.5" hidden="false" customHeight="true" outlineLevel="0" collapsed="false">
      <c r="A201" s="119"/>
      <c r="B201" s="134"/>
      <c r="C201" s="62"/>
      <c r="D201" s="69" t="s">
        <v>315</v>
      </c>
      <c r="E201" s="58"/>
      <c r="F201" s="120" t="n">
        <f aca="false">G201+H201+I201+J201+K201</f>
        <v>0</v>
      </c>
      <c r="G201" s="120" t="n">
        <f aca="false">G207</f>
        <v>0</v>
      </c>
      <c r="H201" s="120" t="n">
        <f aca="false">H207</f>
        <v>0</v>
      </c>
      <c r="I201" s="120" t="n">
        <f aca="false">I207</f>
        <v>0</v>
      </c>
      <c r="J201" s="120" t="n">
        <f aca="false">J207</f>
        <v>0</v>
      </c>
      <c r="K201" s="120" t="n">
        <f aca="false">K207</f>
        <v>0</v>
      </c>
      <c r="L201" s="120" t="n">
        <f aca="false">L207</f>
        <v>0</v>
      </c>
      <c r="M201" s="120" t="n">
        <f aca="false">M207</f>
        <v>0</v>
      </c>
      <c r="N201" s="121" t="n">
        <f aca="false">N207</f>
        <v>0</v>
      </c>
      <c r="O201" s="121" t="n">
        <f aca="false">O207</f>
        <v>0</v>
      </c>
      <c r="P201" s="121" t="n">
        <f aca="false">P207</f>
        <v>0</v>
      </c>
      <c r="Q201" s="121" t="n">
        <f aca="false">Q207</f>
        <v>0</v>
      </c>
      <c r="R201" s="120" t="n">
        <f aca="false">R207</f>
        <v>0</v>
      </c>
      <c r="S201" s="122"/>
    </row>
    <row r="202" s="123" customFormat="true" ht="15" hidden="false" customHeight="false" outlineLevel="0" collapsed="false">
      <c r="A202" s="119"/>
      <c r="B202" s="134"/>
      <c r="C202" s="62"/>
      <c r="D202" s="69" t="s">
        <v>316</v>
      </c>
      <c r="E202" s="124" t="s">
        <v>323</v>
      </c>
      <c r="F202" s="120" t="n">
        <f aca="false">G202+H202+I202+J202+K202</f>
        <v>6488.05342</v>
      </c>
      <c r="G202" s="120" t="n">
        <f aca="false">G208</f>
        <v>6488.05342</v>
      </c>
      <c r="H202" s="120" t="n">
        <f aca="false">H208</f>
        <v>0</v>
      </c>
      <c r="I202" s="120" t="n">
        <f aca="false">I208</f>
        <v>0</v>
      </c>
      <c r="J202" s="120" t="n">
        <f aca="false">J208</f>
        <v>0</v>
      </c>
      <c r="K202" s="120" t="n">
        <f aca="false">K208</f>
        <v>0</v>
      </c>
      <c r="L202" s="120" t="n">
        <f aca="false">L208</f>
        <v>0</v>
      </c>
      <c r="M202" s="120" t="n">
        <f aca="false">M208</f>
        <v>0</v>
      </c>
      <c r="N202" s="121" t="n">
        <f aca="false">N208</f>
        <v>0</v>
      </c>
      <c r="O202" s="121" t="n">
        <f aca="false">O208</f>
        <v>0</v>
      </c>
      <c r="P202" s="121" t="n">
        <f aca="false">P208</f>
        <v>0</v>
      </c>
      <c r="Q202" s="121" t="n">
        <f aca="false">Q208</f>
        <v>0</v>
      </c>
      <c r="R202" s="120" t="n">
        <f aca="false">R208</f>
        <v>0</v>
      </c>
    </row>
    <row r="203" s="123" customFormat="true" ht="15" hidden="false" customHeight="false" outlineLevel="0" collapsed="false">
      <c r="A203" s="119"/>
      <c r="B203" s="134"/>
      <c r="C203" s="62"/>
      <c r="D203" s="69" t="s">
        <v>317</v>
      </c>
      <c r="E203" s="124"/>
      <c r="F203" s="120" t="n">
        <f aca="false">G203+H203+I203+J203+K203</f>
        <v>831.66198</v>
      </c>
      <c r="G203" s="120" t="n">
        <f aca="false">G209</f>
        <v>831.66198</v>
      </c>
      <c r="H203" s="120" t="n">
        <f aca="false">H209</f>
        <v>0</v>
      </c>
      <c r="I203" s="120" t="n">
        <f aca="false">I209</f>
        <v>0</v>
      </c>
      <c r="J203" s="120" t="n">
        <f aca="false">J209</f>
        <v>0</v>
      </c>
      <c r="K203" s="120" t="n">
        <f aca="false">K209</f>
        <v>0</v>
      </c>
      <c r="L203" s="120" t="n">
        <f aca="false">L209</f>
        <v>0</v>
      </c>
      <c r="M203" s="120" t="n">
        <f aca="false">M209</f>
        <v>0</v>
      </c>
      <c r="N203" s="121" t="n">
        <f aca="false">N209</f>
        <v>0</v>
      </c>
      <c r="O203" s="121" t="n">
        <f aca="false">O209</f>
        <v>0</v>
      </c>
      <c r="P203" s="121" t="n">
        <f aca="false">P209</f>
        <v>0</v>
      </c>
      <c r="Q203" s="121" t="n">
        <f aca="false">Q209</f>
        <v>0</v>
      </c>
      <c r="R203" s="120" t="n">
        <f aca="false">R209</f>
        <v>0</v>
      </c>
    </row>
    <row r="204" s="123" customFormat="true" ht="30" hidden="false" customHeight="false" outlineLevel="0" collapsed="false">
      <c r="A204" s="119"/>
      <c r="B204" s="134"/>
      <c r="C204" s="62"/>
      <c r="D204" s="69" t="s">
        <v>318</v>
      </c>
      <c r="E204" s="124" t="s">
        <v>323</v>
      </c>
      <c r="F204" s="120" t="n">
        <f aca="false">G204+H204+I204+J204+K204</f>
        <v>0</v>
      </c>
      <c r="G204" s="120" t="n">
        <f aca="false">G210</f>
        <v>0</v>
      </c>
      <c r="H204" s="120" t="n">
        <f aca="false">H210</f>
        <v>0</v>
      </c>
      <c r="I204" s="120" t="n">
        <f aca="false">I210</f>
        <v>0</v>
      </c>
      <c r="J204" s="120" t="n">
        <f aca="false">J210</f>
        <v>0</v>
      </c>
      <c r="K204" s="120" t="n">
        <f aca="false">K210</f>
        <v>0</v>
      </c>
      <c r="L204" s="120" t="n">
        <f aca="false">L210</f>
        <v>0</v>
      </c>
      <c r="M204" s="120" t="n">
        <f aca="false">M210</f>
        <v>0</v>
      </c>
      <c r="N204" s="121" t="n">
        <f aca="false">N210</f>
        <v>0</v>
      </c>
      <c r="O204" s="121" t="n">
        <f aca="false">O210</f>
        <v>0</v>
      </c>
      <c r="P204" s="121" t="n">
        <f aca="false">P210</f>
        <v>0</v>
      </c>
      <c r="Q204" s="121" t="n">
        <f aca="false">Q210</f>
        <v>0</v>
      </c>
      <c r="R204" s="120" t="n">
        <f aca="false">R210</f>
        <v>0</v>
      </c>
    </row>
    <row r="205" s="123" customFormat="true" ht="30" hidden="false" customHeight="false" outlineLevel="0" collapsed="false">
      <c r="A205" s="119"/>
      <c r="B205" s="134"/>
      <c r="C205" s="62"/>
      <c r="D205" s="69" t="s">
        <v>325</v>
      </c>
      <c r="E205" s="124"/>
      <c r="F205" s="120" t="n">
        <v>0</v>
      </c>
      <c r="G205" s="120" t="n">
        <v>0</v>
      </c>
      <c r="H205" s="120" t="n">
        <v>0</v>
      </c>
      <c r="I205" s="120" t="n">
        <v>0</v>
      </c>
      <c r="J205" s="120" t="n">
        <v>0</v>
      </c>
      <c r="K205" s="120" t="n">
        <v>0</v>
      </c>
      <c r="L205" s="120" t="n">
        <v>0</v>
      </c>
      <c r="M205" s="120" t="n">
        <v>0</v>
      </c>
      <c r="N205" s="121" t="n">
        <v>0</v>
      </c>
      <c r="O205" s="121" t="n">
        <v>0</v>
      </c>
      <c r="P205" s="121" t="n">
        <v>0</v>
      </c>
      <c r="Q205" s="121" t="n">
        <v>0</v>
      </c>
      <c r="R205" s="120" t="n">
        <v>0</v>
      </c>
    </row>
    <row r="206" s="123" customFormat="true" ht="15" hidden="false" customHeight="true" outlineLevel="0" collapsed="false">
      <c r="A206" s="119"/>
      <c r="B206" s="134" t="s">
        <v>80</v>
      </c>
      <c r="C206" s="62" t="s">
        <v>360</v>
      </c>
      <c r="D206" s="69" t="s">
        <v>313</v>
      </c>
      <c r="E206" s="58" t="n">
        <v>812</v>
      </c>
      <c r="F206" s="120" t="n">
        <f aca="false">G206+H206+I206+J206+K206</f>
        <v>7319.7154</v>
      </c>
      <c r="G206" s="120" t="n">
        <f aca="false">G207+G208+G209+G210+G211</f>
        <v>7319.7154</v>
      </c>
      <c r="H206" s="120" t="n">
        <f aca="false">H207+H208+H209+H210+H211</f>
        <v>0</v>
      </c>
      <c r="I206" s="120" t="n">
        <f aca="false">I207+I208+I209+I210+I211</f>
        <v>0</v>
      </c>
      <c r="J206" s="120" t="n">
        <f aca="false">J207+J208+J209+J210+J211</f>
        <v>0</v>
      </c>
      <c r="K206" s="120" t="n">
        <f aca="false">K207+K208+K209+K210+K211</f>
        <v>0</v>
      </c>
      <c r="L206" s="120" t="n">
        <f aca="false">L207+L208+L209+L210+L211</f>
        <v>0</v>
      </c>
      <c r="M206" s="120" t="n">
        <f aca="false">M207+M208+M209+M210+M211</f>
        <v>0</v>
      </c>
      <c r="N206" s="121" t="n">
        <f aca="false">N207+N208+N209+N210+N211</f>
        <v>0</v>
      </c>
      <c r="O206" s="121" t="n">
        <f aca="false">O207+O208+O209+O210+O211</f>
        <v>0</v>
      </c>
      <c r="P206" s="121" t="n">
        <f aca="false">P207+P208+P209+P210+P211</f>
        <v>0</v>
      </c>
      <c r="Q206" s="121" t="n">
        <f aca="false">Q207+Q208+Q209+Q210+Q211</f>
        <v>0</v>
      </c>
      <c r="R206" s="120" t="n">
        <f aca="false">R207+R208+R209+R210+R211</f>
        <v>0</v>
      </c>
      <c r="S206" s="122"/>
    </row>
    <row r="207" s="123" customFormat="true" ht="16.5" hidden="false" customHeight="true" outlineLevel="0" collapsed="false">
      <c r="A207" s="119"/>
      <c r="B207" s="134"/>
      <c r="C207" s="62"/>
      <c r="D207" s="69" t="s">
        <v>315</v>
      </c>
      <c r="E207" s="58"/>
      <c r="F207" s="120" t="n">
        <f aca="false">G207+H207+I207+J207+K207</f>
        <v>0</v>
      </c>
      <c r="G207" s="120" t="n">
        <f aca="false">'[1]8'!D583</f>
        <v>0</v>
      </c>
      <c r="H207" s="120" t="n">
        <f aca="false">'[1]8'!E583</f>
        <v>0</v>
      </c>
      <c r="I207" s="120" t="n">
        <f aca="false">'[1]8'!F583</f>
        <v>0</v>
      </c>
      <c r="J207" s="120" t="n">
        <v>0</v>
      </c>
      <c r="K207" s="120" t="n">
        <v>0</v>
      </c>
      <c r="L207" s="120" t="n">
        <v>0</v>
      </c>
      <c r="M207" s="120" t="n">
        <v>0</v>
      </c>
      <c r="N207" s="121" t="n">
        <f aca="false">'[1]8'!K583</f>
        <v>0</v>
      </c>
      <c r="O207" s="121" t="n">
        <v>0</v>
      </c>
      <c r="P207" s="121" t="n">
        <v>0</v>
      </c>
      <c r="Q207" s="121" t="n">
        <v>0</v>
      </c>
      <c r="R207" s="120" t="n">
        <v>0</v>
      </c>
      <c r="S207" s="122"/>
    </row>
    <row r="208" s="123" customFormat="true" ht="15" hidden="false" customHeight="false" outlineLevel="0" collapsed="false">
      <c r="A208" s="119"/>
      <c r="B208" s="134"/>
      <c r="C208" s="62"/>
      <c r="D208" s="69" t="s">
        <v>316</v>
      </c>
      <c r="E208" s="124" t="s">
        <v>323</v>
      </c>
      <c r="F208" s="120" t="n">
        <f aca="false">G208+H208+I208+J208+K208</f>
        <v>6488.05342</v>
      </c>
      <c r="G208" s="120" t="n">
        <v>6488.05342</v>
      </c>
      <c r="H208" s="120" t="n">
        <v>0</v>
      </c>
      <c r="I208" s="120" t="n">
        <v>0</v>
      </c>
      <c r="J208" s="120" t="n">
        <v>0</v>
      </c>
      <c r="K208" s="120" t="n">
        <v>0</v>
      </c>
      <c r="L208" s="120" t="n">
        <v>0</v>
      </c>
      <c r="M208" s="120" t="n">
        <v>0</v>
      </c>
      <c r="N208" s="121" t="n">
        <v>0</v>
      </c>
      <c r="O208" s="121" t="n">
        <v>0</v>
      </c>
      <c r="P208" s="121" t="n">
        <v>0</v>
      </c>
      <c r="Q208" s="121" t="n">
        <v>0</v>
      </c>
      <c r="R208" s="120" t="n">
        <v>0</v>
      </c>
    </row>
    <row r="209" s="123" customFormat="true" ht="15" hidden="false" customHeight="false" outlineLevel="0" collapsed="false">
      <c r="A209" s="119"/>
      <c r="B209" s="134"/>
      <c r="C209" s="62"/>
      <c r="D209" s="69" t="s">
        <v>317</v>
      </c>
      <c r="E209" s="124"/>
      <c r="F209" s="120" t="n">
        <f aca="false">G209+H209+I209+J209+K209</f>
        <v>831.66198</v>
      </c>
      <c r="G209" s="120" t="n">
        <v>831.66198</v>
      </c>
      <c r="H209" s="120" t="n">
        <v>0</v>
      </c>
      <c r="I209" s="120" t="n">
        <v>0</v>
      </c>
      <c r="J209" s="120" t="n">
        <v>0</v>
      </c>
      <c r="K209" s="120" t="n">
        <v>0</v>
      </c>
      <c r="L209" s="120" t="n">
        <v>0</v>
      </c>
      <c r="M209" s="120" t="n">
        <v>0</v>
      </c>
      <c r="N209" s="121" t="n">
        <v>0</v>
      </c>
      <c r="O209" s="121" t="n">
        <v>0</v>
      </c>
      <c r="P209" s="121" t="n">
        <v>0</v>
      </c>
      <c r="Q209" s="121" t="n">
        <v>0</v>
      </c>
      <c r="R209" s="120" t="n">
        <v>0</v>
      </c>
    </row>
    <row r="210" s="123" customFormat="true" ht="30" hidden="false" customHeight="false" outlineLevel="0" collapsed="false">
      <c r="A210" s="119"/>
      <c r="B210" s="134"/>
      <c r="C210" s="62"/>
      <c r="D210" s="69" t="s">
        <v>318</v>
      </c>
      <c r="E210" s="124" t="s">
        <v>323</v>
      </c>
      <c r="F210" s="120" t="n">
        <f aca="false">G210+H210+I210+J210+K210</f>
        <v>0</v>
      </c>
      <c r="G210" s="120" t="n">
        <v>0</v>
      </c>
      <c r="H210" s="120" t="n">
        <v>0</v>
      </c>
      <c r="I210" s="120" t="n">
        <v>0</v>
      </c>
      <c r="J210" s="120" t="n">
        <v>0</v>
      </c>
      <c r="K210" s="120" t="n">
        <v>0</v>
      </c>
      <c r="L210" s="120" t="n">
        <v>0</v>
      </c>
      <c r="M210" s="120" t="n">
        <v>0</v>
      </c>
      <c r="N210" s="121" t="n">
        <v>0</v>
      </c>
      <c r="O210" s="121" t="n">
        <v>0</v>
      </c>
      <c r="P210" s="121" t="n">
        <v>0</v>
      </c>
      <c r="Q210" s="121" t="n">
        <v>0</v>
      </c>
      <c r="R210" s="120" t="n">
        <v>0</v>
      </c>
    </row>
    <row r="211" s="123" customFormat="true" ht="30" hidden="false" customHeight="false" outlineLevel="0" collapsed="false">
      <c r="A211" s="119"/>
      <c r="B211" s="134"/>
      <c r="C211" s="62"/>
      <c r="D211" s="69" t="s">
        <v>325</v>
      </c>
      <c r="E211" s="124"/>
      <c r="F211" s="120" t="n">
        <v>0</v>
      </c>
      <c r="G211" s="120" t="n">
        <v>0</v>
      </c>
      <c r="H211" s="120" t="n">
        <v>0</v>
      </c>
      <c r="I211" s="120" t="n">
        <v>0</v>
      </c>
      <c r="J211" s="120" t="n">
        <v>0</v>
      </c>
      <c r="K211" s="120" t="n">
        <v>0</v>
      </c>
      <c r="L211" s="120" t="n">
        <v>0</v>
      </c>
      <c r="M211" s="120" t="n">
        <v>0</v>
      </c>
      <c r="N211" s="121" t="n">
        <v>0</v>
      </c>
      <c r="O211" s="121" t="n">
        <v>0</v>
      </c>
      <c r="P211" s="121" t="n">
        <v>0</v>
      </c>
      <c r="Q211" s="121" t="n">
        <v>0</v>
      </c>
      <c r="R211" s="120" t="n">
        <v>0</v>
      </c>
    </row>
    <row r="212" s="123" customFormat="true" ht="15" hidden="false" customHeight="true" outlineLevel="0" collapsed="false">
      <c r="A212" s="119"/>
      <c r="B212" s="61" t="s">
        <v>23</v>
      </c>
      <c r="C212" s="62" t="s">
        <v>84</v>
      </c>
      <c r="D212" s="69" t="s">
        <v>313</v>
      </c>
      <c r="E212" s="58" t="n">
        <v>812</v>
      </c>
      <c r="F212" s="127" t="n">
        <f aca="false">G212+H212+I212+J212+K212+L212+M212+N212+O212+P212+Q212+R212</f>
        <v>1711835.89280374</v>
      </c>
      <c r="G212" s="127" t="n">
        <f aca="false">SUM(G213:G216)</f>
        <v>145282.6343</v>
      </c>
      <c r="H212" s="127" t="n">
        <f aca="false">SUM(H213:H216)</f>
        <v>179738.16073</v>
      </c>
      <c r="I212" s="127" t="n">
        <f aca="false">SUM(I213:I216)</f>
        <v>290235.29997</v>
      </c>
      <c r="J212" s="127" t="n">
        <f aca="false">SUM(J213:J216)</f>
        <v>206983.50543</v>
      </c>
      <c r="K212" s="127" t="n">
        <f aca="false">SUM(K213:K216)</f>
        <v>574452.488363636</v>
      </c>
      <c r="L212" s="127" t="n">
        <f aca="false">SUM(L213:L216)</f>
        <v>52602.954979798</v>
      </c>
      <c r="M212" s="127" t="n">
        <f aca="false">SUM(M213:M216)</f>
        <v>88814.1874242424</v>
      </c>
      <c r="N212" s="128" t="n">
        <f aca="false">SUM(N213:N216)</f>
        <v>173726.661606061</v>
      </c>
      <c r="O212" s="128" t="n">
        <f aca="false">SUM(O213:O216)</f>
        <v>0</v>
      </c>
      <c r="P212" s="128" t="n">
        <f aca="false">SUM(P213:P216)</f>
        <v>0</v>
      </c>
      <c r="Q212" s="128" t="n">
        <f aca="false">SUM(Q213:Q216)</f>
        <v>0</v>
      </c>
      <c r="R212" s="127" t="n">
        <f aca="false">SUM(R213:R216)</f>
        <v>0</v>
      </c>
      <c r="S212" s="122"/>
    </row>
    <row r="213" s="123" customFormat="true" ht="15" hidden="false" customHeight="true" outlineLevel="0" collapsed="false">
      <c r="A213" s="119"/>
      <c r="B213" s="61"/>
      <c r="C213" s="62"/>
      <c r="D213" s="69" t="s">
        <v>315</v>
      </c>
      <c r="E213" s="58"/>
      <c r="F213" s="127" t="n">
        <f aca="false">G213+H213+I213+J213+K213+L213+M213</f>
        <v>0</v>
      </c>
      <c r="G213" s="127" t="n">
        <f aca="false">G219</f>
        <v>0</v>
      </c>
      <c r="H213" s="127" t="n">
        <f aca="false">H219</f>
        <v>0</v>
      </c>
      <c r="I213" s="127" t="n">
        <f aca="false">I219</f>
        <v>0</v>
      </c>
      <c r="J213" s="127" t="n">
        <f aca="false">J219</f>
        <v>0</v>
      </c>
      <c r="K213" s="127" t="n">
        <f aca="false">K219</f>
        <v>0</v>
      </c>
      <c r="L213" s="127" t="n">
        <f aca="false">L219</f>
        <v>0</v>
      </c>
      <c r="M213" s="127" t="n">
        <f aca="false">M219</f>
        <v>0</v>
      </c>
      <c r="N213" s="128" t="n">
        <f aca="false">N219</f>
        <v>0</v>
      </c>
      <c r="O213" s="128" t="n">
        <f aca="false">O219</f>
        <v>0</v>
      </c>
      <c r="P213" s="128" t="n">
        <f aca="false">P219</f>
        <v>0</v>
      </c>
      <c r="Q213" s="128" t="n">
        <f aca="false">Q219</f>
        <v>0</v>
      </c>
      <c r="R213" s="127" t="n">
        <f aca="false">R219</f>
        <v>0</v>
      </c>
      <c r="S213" s="122"/>
      <c r="T213" s="122"/>
      <c r="U213" s="122"/>
    </row>
    <row r="214" s="123" customFormat="true" ht="15" hidden="false" customHeight="false" outlineLevel="0" collapsed="false">
      <c r="A214" s="119"/>
      <c r="B214" s="61"/>
      <c r="C214" s="62"/>
      <c r="D214" s="69" t="s">
        <v>316</v>
      </c>
      <c r="E214" s="124" t="s">
        <v>323</v>
      </c>
      <c r="F214" s="127" t="n">
        <f aca="false">G214+H214+I214+J214+K214+L214+M214+N214+O214+P214+Q214+R214</f>
        <v>1692630.04239</v>
      </c>
      <c r="G214" s="127" t="n">
        <f aca="false">G220</f>
        <v>143469.04626</v>
      </c>
      <c r="H214" s="127" t="n">
        <f aca="false">H220</f>
        <v>176192.08059</v>
      </c>
      <c r="I214" s="127" t="n">
        <f aca="false">I220</f>
        <v>286336.20463</v>
      </c>
      <c r="J214" s="127" t="n">
        <f aca="false">J220</f>
        <v>205932.38146</v>
      </c>
      <c r="K214" s="127" t="n">
        <f aca="false">K220</f>
        <v>568707.96348</v>
      </c>
      <c r="L214" s="127" t="n">
        <f aca="false">L220</f>
        <v>52076.92543</v>
      </c>
      <c r="M214" s="127" t="n">
        <f aca="false">M220</f>
        <v>87926.04555</v>
      </c>
      <c r="N214" s="128" t="n">
        <f aca="false">N220</f>
        <v>171989.39499</v>
      </c>
      <c r="O214" s="128" t="n">
        <f aca="false">O220</f>
        <v>0</v>
      </c>
      <c r="P214" s="128" t="n">
        <f aca="false">P220</f>
        <v>0</v>
      </c>
      <c r="Q214" s="128" t="n">
        <f aca="false">Q220</f>
        <v>0</v>
      </c>
      <c r="R214" s="127" t="n">
        <f aca="false">R220</f>
        <v>0</v>
      </c>
      <c r="S214" s="122"/>
      <c r="T214" s="122"/>
      <c r="U214" s="122"/>
    </row>
    <row r="215" s="123" customFormat="true" ht="15" hidden="false" customHeight="false" outlineLevel="0" collapsed="false">
      <c r="A215" s="119"/>
      <c r="B215" s="61"/>
      <c r="C215" s="62"/>
      <c r="D215" s="69" t="s">
        <v>317</v>
      </c>
      <c r="E215" s="124"/>
      <c r="F215" s="127" t="n">
        <f aca="false">G215+H215+I215+J215+K215+L215+M215+N215+O215+P215+Q215+R215</f>
        <v>19205.8504137374</v>
      </c>
      <c r="G215" s="127" t="n">
        <f aca="false">G221</f>
        <v>1813.58804</v>
      </c>
      <c r="H215" s="127" t="n">
        <f aca="false">H221</f>
        <v>3546.08014</v>
      </c>
      <c r="I215" s="127" t="n">
        <f aca="false">I221</f>
        <v>3899.09534</v>
      </c>
      <c r="J215" s="127" t="n">
        <f aca="false">J221</f>
        <v>1051.12397</v>
      </c>
      <c r="K215" s="127" t="n">
        <f aca="false">K221</f>
        <v>5744.52488363636</v>
      </c>
      <c r="L215" s="127" t="n">
        <f aca="false">L221</f>
        <v>526.02954979798</v>
      </c>
      <c r="M215" s="127" t="n">
        <f aca="false">M221</f>
        <v>888.141874242424</v>
      </c>
      <c r="N215" s="128" t="n">
        <f aca="false">N221</f>
        <v>1737.26661606061</v>
      </c>
      <c r="O215" s="128" t="n">
        <f aca="false">O221</f>
        <v>0</v>
      </c>
      <c r="P215" s="128" t="n">
        <f aca="false">P221</f>
        <v>0</v>
      </c>
      <c r="Q215" s="128" t="n">
        <f aca="false">Q221</f>
        <v>0</v>
      </c>
      <c r="R215" s="127" t="n">
        <f aca="false">R221</f>
        <v>0</v>
      </c>
      <c r="S215" s="122"/>
      <c r="T215" s="122"/>
      <c r="U215" s="122"/>
    </row>
    <row r="216" s="123" customFormat="true" ht="30" hidden="false" customHeight="false" outlineLevel="0" collapsed="false">
      <c r="A216" s="119"/>
      <c r="B216" s="61"/>
      <c r="C216" s="62"/>
      <c r="D216" s="69" t="s">
        <v>318</v>
      </c>
      <c r="E216" s="124"/>
      <c r="F216" s="127" t="n">
        <f aca="false">G216+H216+I216+J216+K216+L216+M216</f>
        <v>0</v>
      </c>
      <c r="G216" s="127" t="n">
        <f aca="false">G222</f>
        <v>0</v>
      </c>
      <c r="H216" s="127" t="n">
        <f aca="false">H222</f>
        <v>0</v>
      </c>
      <c r="I216" s="127" t="n">
        <f aca="false">I222</f>
        <v>0</v>
      </c>
      <c r="J216" s="127" t="n">
        <f aca="false">J222</f>
        <v>0</v>
      </c>
      <c r="K216" s="127" t="n">
        <f aca="false">K222</f>
        <v>0</v>
      </c>
      <c r="L216" s="127" t="n">
        <f aca="false">L222</f>
        <v>0</v>
      </c>
      <c r="M216" s="127" t="n">
        <f aca="false">M222</f>
        <v>0</v>
      </c>
      <c r="N216" s="128" t="n">
        <f aca="false">N222</f>
        <v>0</v>
      </c>
      <c r="O216" s="128" t="n">
        <f aca="false">O222</f>
        <v>0</v>
      </c>
      <c r="P216" s="128" t="n">
        <f aca="false">P222</f>
        <v>0</v>
      </c>
      <c r="Q216" s="128" t="n">
        <f aca="false">Q222</f>
        <v>0</v>
      </c>
      <c r="R216" s="127" t="n">
        <f aca="false">R222</f>
        <v>0</v>
      </c>
    </row>
    <row r="217" s="123" customFormat="true" ht="30" hidden="false" customHeight="false" outlineLevel="0" collapsed="false">
      <c r="A217" s="119"/>
      <c r="B217" s="61"/>
      <c r="C217" s="62"/>
      <c r="D217" s="69" t="s">
        <v>325</v>
      </c>
      <c r="E217" s="124"/>
      <c r="F217" s="127" t="n">
        <v>0</v>
      </c>
      <c r="G217" s="127" t="n">
        <v>0</v>
      </c>
      <c r="H217" s="127" t="n">
        <v>0</v>
      </c>
      <c r="I217" s="127" t="n">
        <v>0</v>
      </c>
      <c r="J217" s="127" t="n">
        <v>0</v>
      </c>
      <c r="K217" s="127" t="n">
        <v>0</v>
      </c>
      <c r="L217" s="127" t="n">
        <v>0</v>
      </c>
      <c r="M217" s="127" t="n">
        <v>0</v>
      </c>
      <c r="N217" s="128" t="n">
        <v>0</v>
      </c>
      <c r="O217" s="128" t="n">
        <v>0</v>
      </c>
      <c r="P217" s="128" t="n">
        <v>0</v>
      </c>
      <c r="Q217" s="128" t="n">
        <v>0</v>
      </c>
      <c r="R217" s="127" t="n">
        <v>0</v>
      </c>
    </row>
    <row r="218" s="123" customFormat="true" ht="15" hidden="false" customHeight="true" outlineLevel="0" collapsed="false">
      <c r="A218" s="119"/>
      <c r="B218" s="58" t="s">
        <v>85</v>
      </c>
      <c r="C218" s="62" t="s">
        <v>224</v>
      </c>
      <c r="D218" s="69" t="s">
        <v>313</v>
      </c>
      <c r="E218" s="124" t="s">
        <v>323</v>
      </c>
      <c r="F218" s="127" t="n">
        <f aca="false">G218+H218+I218+J218+K218+L218+M218+N218+O218+P218+Q218+R218</f>
        <v>1711835.89280374</v>
      </c>
      <c r="G218" s="127" t="n">
        <f aca="false">SUM(G219:G223)</f>
        <v>145282.6343</v>
      </c>
      <c r="H218" s="127" t="n">
        <f aca="false">SUM(H219:H223)</f>
        <v>179738.16073</v>
      </c>
      <c r="I218" s="127" t="n">
        <f aca="false">SUM(I219:I223)</f>
        <v>290235.29997</v>
      </c>
      <c r="J218" s="127" t="n">
        <f aca="false">SUM(J219:J223)</f>
        <v>206983.50543</v>
      </c>
      <c r="K218" s="127" t="n">
        <f aca="false">SUM(K219:K223)</f>
        <v>574452.488363636</v>
      </c>
      <c r="L218" s="127" t="n">
        <f aca="false">SUM(L219:L223)</f>
        <v>52602.954979798</v>
      </c>
      <c r="M218" s="127" t="n">
        <f aca="false">SUM(M219:M223)</f>
        <v>88814.1874242424</v>
      </c>
      <c r="N218" s="128" t="n">
        <f aca="false">SUM(N219:N223)</f>
        <v>173726.661606061</v>
      </c>
      <c r="O218" s="128" t="n">
        <f aca="false">SUM(O219:O223)</f>
        <v>0</v>
      </c>
      <c r="P218" s="128" t="n">
        <f aca="false">SUM(P219:P223)</f>
        <v>0</v>
      </c>
      <c r="Q218" s="128" t="n">
        <f aca="false">SUM(Q219:Q223)</f>
        <v>0</v>
      </c>
      <c r="R218" s="127" t="n">
        <f aca="false">SUM(R219:R223)</f>
        <v>0</v>
      </c>
      <c r="S218" s="122"/>
    </row>
    <row r="219" s="123" customFormat="true" ht="15.75" hidden="false" customHeight="true" outlineLevel="0" collapsed="false">
      <c r="A219" s="119"/>
      <c r="B219" s="58"/>
      <c r="C219" s="62"/>
      <c r="D219" s="69" t="s">
        <v>315</v>
      </c>
      <c r="E219" s="124"/>
      <c r="F219" s="127" t="n">
        <f aca="false">G219+H219+I219+J219+K219+L219+M219+N219+O219+P219+Q219+R219</f>
        <v>0</v>
      </c>
      <c r="G219" s="127" t="n">
        <v>0</v>
      </c>
      <c r="H219" s="127" t="n">
        <v>0</v>
      </c>
      <c r="I219" s="127" t="n">
        <v>0</v>
      </c>
      <c r="J219" s="127" t="n">
        <v>0</v>
      </c>
      <c r="K219" s="127" t="n">
        <v>0</v>
      </c>
      <c r="L219" s="127" t="n">
        <v>0</v>
      </c>
      <c r="M219" s="127" t="n">
        <v>0</v>
      </c>
      <c r="N219" s="128" t="n">
        <v>0</v>
      </c>
      <c r="O219" s="128" t="n">
        <v>0</v>
      </c>
      <c r="P219" s="128" t="n">
        <v>0</v>
      </c>
      <c r="Q219" s="128" t="n">
        <v>0</v>
      </c>
      <c r="R219" s="127" t="n">
        <v>0</v>
      </c>
      <c r="S219" s="122"/>
    </row>
    <row r="220" s="123" customFormat="true" ht="15" hidden="false" customHeight="false" outlineLevel="0" collapsed="false">
      <c r="A220" s="119"/>
      <c r="B220" s="58"/>
      <c r="C220" s="62"/>
      <c r="D220" s="69" t="s">
        <v>316</v>
      </c>
      <c r="E220" s="124" t="s">
        <v>323</v>
      </c>
      <c r="F220" s="127" t="n">
        <f aca="false">G220+H220+I220+J220+K220+L220+M220+N220+O220+P220+Q220+R220</f>
        <v>1692630.04239</v>
      </c>
      <c r="G220" s="127" t="n">
        <v>143469.04626</v>
      </c>
      <c r="H220" s="127" t="n">
        <v>176192.08059</v>
      </c>
      <c r="I220" s="127" t="n">
        <f aca="false">272013.91423+14322.2904</f>
        <v>286336.20463</v>
      </c>
      <c r="J220" s="127" t="n">
        <v>205932.38146</v>
      </c>
      <c r="K220" s="127" t="n">
        <v>568707.96348</v>
      </c>
      <c r="L220" s="127" t="n">
        <v>52076.92543</v>
      </c>
      <c r="M220" s="127" t="n">
        <v>87926.04555</v>
      </c>
      <c r="N220" s="128" t="n">
        <v>171989.39499</v>
      </c>
      <c r="O220" s="128" t="n">
        <v>0</v>
      </c>
      <c r="P220" s="128" t="n">
        <f aca="false">O220*1.04</f>
        <v>0</v>
      </c>
      <c r="Q220" s="128" t="n">
        <f aca="false">P220*1.04</f>
        <v>0</v>
      </c>
      <c r="R220" s="127" t="n">
        <f aca="false">Q220*1.04</f>
        <v>0</v>
      </c>
    </row>
    <row r="221" s="123" customFormat="true" ht="15" hidden="false" customHeight="false" outlineLevel="0" collapsed="false">
      <c r="A221" s="119"/>
      <c r="B221" s="58"/>
      <c r="C221" s="62"/>
      <c r="D221" s="69" t="s">
        <v>317</v>
      </c>
      <c r="E221" s="124"/>
      <c r="F221" s="127" t="n">
        <f aca="false">G221+H221+I221+J221+K221+L221+M221+N221+O221+P221+Q221+R221</f>
        <v>19205.8504137374</v>
      </c>
      <c r="G221" s="127" t="n">
        <v>1813.58804</v>
      </c>
      <c r="H221" s="127" t="n">
        <v>3546.08014</v>
      </c>
      <c r="I221" s="127" t="n">
        <f aca="false">3754.42574+144.6696</f>
        <v>3899.09534</v>
      </c>
      <c r="J221" s="127" t="n">
        <f aca="false">1051.12397</f>
        <v>1051.12397</v>
      </c>
      <c r="K221" s="127" t="n">
        <f aca="false">K220/99</f>
        <v>5744.52488363636</v>
      </c>
      <c r="L221" s="127" t="n">
        <f aca="false">L220/99*1</f>
        <v>526.02954979798</v>
      </c>
      <c r="M221" s="127" t="n">
        <f aca="false">M220/99*1</f>
        <v>888.141874242424</v>
      </c>
      <c r="N221" s="128" t="n">
        <f aca="false">N220/99*1</f>
        <v>1737.26661606061</v>
      </c>
      <c r="O221" s="128" t="n">
        <f aca="false">O220/99*1</f>
        <v>0</v>
      </c>
      <c r="P221" s="128" t="n">
        <f aca="false">P220/99*1</f>
        <v>0</v>
      </c>
      <c r="Q221" s="128" t="n">
        <f aca="false">Q220/99*1</f>
        <v>0</v>
      </c>
      <c r="R221" s="127" t="n">
        <f aca="false">R220/99*1</f>
        <v>0</v>
      </c>
    </row>
    <row r="222" s="123" customFormat="true" ht="30" hidden="false" customHeight="false" outlineLevel="0" collapsed="false">
      <c r="A222" s="119"/>
      <c r="B222" s="58"/>
      <c r="C222" s="62"/>
      <c r="D222" s="69" t="s">
        <v>318</v>
      </c>
      <c r="E222" s="124"/>
      <c r="F222" s="127" t="n">
        <f aca="false">G222+H222+I222+J222+K222+L222+M222+N222+O222+P222+Q222+R222</f>
        <v>0</v>
      </c>
      <c r="G222" s="127" t="n">
        <v>0</v>
      </c>
      <c r="H222" s="127" t="n">
        <v>0</v>
      </c>
      <c r="I222" s="127" t="n">
        <v>0</v>
      </c>
      <c r="J222" s="127" t="n">
        <v>0</v>
      </c>
      <c r="K222" s="127" t="n">
        <v>0</v>
      </c>
      <c r="L222" s="127" t="n">
        <v>0</v>
      </c>
      <c r="M222" s="127" t="n">
        <v>0</v>
      </c>
      <c r="N222" s="127" t="n">
        <v>0</v>
      </c>
      <c r="O222" s="127" t="n">
        <v>0</v>
      </c>
      <c r="P222" s="127" t="n">
        <v>0</v>
      </c>
      <c r="Q222" s="127" t="n">
        <v>0</v>
      </c>
      <c r="R222" s="127" t="n">
        <v>0</v>
      </c>
    </row>
    <row r="223" s="123" customFormat="true" ht="30" hidden="false" customHeight="false" outlineLevel="0" collapsed="false">
      <c r="A223" s="119"/>
      <c r="B223" s="58"/>
      <c r="C223" s="62"/>
      <c r="D223" s="69" t="s">
        <v>325</v>
      </c>
      <c r="E223" s="124"/>
      <c r="F223" s="127" t="n">
        <f aca="false">G223+H223+I223+J223+K223+L223+M223</f>
        <v>0</v>
      </c>
      <c r="G223" s="127" t="n">
        <f aca="false">'[1]8'!D595</f>
        <v>0</v>
      </c>
      <c r="H223" s="127" t="n">
        <f aca="false">'[1]8'!E595</f>
        <v>0</v>
      </c>
      <c r="I223" s="127" t="n">
        <f aca="false">'[1]8'!F595</f>
        <v>0</v>
      </c>
      <c r="J223" s="127" t="n">
        <f aca="false">'[1]8'!G595</f>
        <v>0</v>
      </c>
      <c r="K223" s="127" t="n">
        <f aca="false">'[1]8'!H595</f>
        <v>0</v>
      </c>
      <c r="L223" s="127" t="n">
        <f aca="false">'[1]8'!I595</f>
        <v>0</v>
      </c>
      <c r="M223" s="127" t="n">
        <f aca="false">'[1]8'!J595</f>
        <v>0</v>
      </c>
      <c r="N223" s="128" t="n">
        <f aca="false">'[1]8'!K595</f>
        <v>0</v>
      </c>
      <c r="O223" s="128" t="n">
        <v>0</v>
      </c>
      <c r="P223" s="128" t="n">
        <f aca="false">'[1]8'!M595</f>
        <v>0</v>
      </c>
      <c r="Q223" s="128" t="n">
        <f aca="false">'[1]8'!N595</f>
        <v>0</v>
      </c>
      <c r="R223" s="127" t="n">
        <f aca="false">'[1]8'!O595</f>
        <v>0</v>
      </c>
    </row>
    <row r="224" s="123" customFormat="true" ht="18.6" hidden="false" customHeight="true" outlineLevel="0" collapsed="false">
      <c r="A224" s="119"/>
      <c r="B224" s="61" t="s">
        <v>25</v>
      </c>
      <c r="C224" s="62" t="s">
        <v>88</v>
      </c>
      <c r="D224" s="69" t="s">
        <v>313</v>
      </c>
      <c r="E224" s="58"/>
      <c r="F224" s="127" t="n">
        <f aca="false">F227+F230+F235+F239+F226+F229+F234+F237+F232+F233+F225+F238</f>
        <v>2932280.16308</v>
      </c>
      <c r="G224" s="127" t="n">
        <f aca="false">G227+G230+G235+G239+G226+G229+G234+G237+G232+G233+G225+G238</f>
        <v>233920.498</v>
      </c>
      <c r="H224" s="127" t="n">
        <f aca="false">H227+H230+H235+H239+H226+H229+H234+H237+H232+H233+H225+H238</f>
        <v>255310.0282</v>
      </c>
      <c r="I224" s="127" t="n">
        <f aca="false">I227+I230+I235+I239+I226+I229+I234+I237+I232+I233+I225+I238</f>
        <v>279273.94</v>
      </c>
      <c r="J224" s="127" t="n">
        <f aca="false">J227+J230+J235+J239+J226+J229+J234+J237+J232+J233+J225+J238</f>
        <v>263542.2</v>
      </c>
      <c r="K224" s="127" t="n">
        <f aca="false">K227+K230+K235+K239+K226+K229+K234+K237+K232+K233+K225+K238</f>
        <v>298425.54276</v>
      </c>
      <c r="L224" s="127" t="n">
        <f aca="false">L227+L230+L235+L239+L226+L229+L234+L237+L232+L233+L225+L238</f>
        <v>200459.37143</v>
      </c>
      <c r="M224" s="127" t="n">
        <f aca="false">M227+M230+M235+M239+M226+M229+M234+M237+M232+M233+M225+M238</f>
        <v>206486.66167</v>
      </c>
      <c r="N224" s="128" t="n">
        <f aca="false">N227+N230+N235+N239+N226+N229+N234+N237+N232+N233+N225+N238</f>
        <v>308151.02594</v>
      </c>
      <c r="O224" s="128" t="n">
        <f aca="false">O227+O230+O235+O239+O226+O229+O234+O237+O232+O233+O225+O238</f>
        <v>318003.123</v>
      </c>
      <c r="P224" s="128" t="n">
        <f aca="false">P227+P230+P235+P239+P226+P229+P234+P237+P232+P233+P225+P238</f>
        <v>320981.694</v>
      </c>
      <c r="Q224" s="128" t="n">
        <f aca="false">Q227+Q230+Q235+Q239+Q226+Q229+Q234+Q237+Q232+Q233+Q225+Q238</f>
        <v>121434.352</v>
      </c>
      <c r="R224" s="127" t="n">
        <f aca="false">R227+R230+R235+R239+R226+R229+R234+R237+R232+R233+R225+R238</f>
        <v>126291.72608</v>
      </c>
      <c r="S224" s="122"/>
      <c r="T224" s="122"/>
      <c r="U224" s="122"/>
      <c r="V224" s="122"/>
      <c r="W224" s="122"/>
      <c r="X224" s="122"/>
      <c r="Y224" s="122"/>
    </row>
    <row r="225" s="123" customFormat="true" ht="36" hidden="false" customHeight="true" outlineLevel="0" collapsed="false">
      <c r="A225" s="119"/>
      <c r="B225" s="61"/>
      <c r="C225" s="62"/>
      <c r="D225" s="69" t="s">
        <v>315</v>
      </c>
      <c r="E225" s="58" t="n">
        <v>812</v>
      </c>
      <c r="F225" s="127" t="n">
        <f aca="false">G225+H225+I225+J225+K225+L225+M225+N225+O225+P225+Q225+R225</f>
        <v>250815.47424</v>
      </c>
      <c r="G225" s="127" t="n">
        <f aca="false">G242</f>
        <v>0</v>
      </c>
      <c r="H225" s="127" t="n">
        <f aca="false">H242</f>
        <v>0</v>
      </c>
      <c r="I225" s="127" t="n">
        <f aca="false">I242</f>
        <v>0</v>
      </c>
      <c r="J225" s="127" t="n">
        <f aca="false">J242</f>
        <v>0</v>
      </c>
      <c r="K225" s="127" t="n">
        <f aca="false">K242</f>
        <v>0</v>
      </c>
      <c r="L225" s="127" t="n">
        <f aca="false">L242</f>
        <v>0</v>
      </c>
      <c r="M225" s="127" t="n">
        <f aca="false">M242</f>
        <v>0</v>
      </c>
      <c r="N225" s="128" t="n">
        <f aca="false">N242</f>
        <v>45408.3</v>
      </c>
      <c r="O225" s="128" t="n">
        <f aca="false">O242</f>
        <v>48339.5</v>
      </c>
      <c r="P225" s="128" t="n">
        <f aca="false">P242</f>
        <v>50316.4</v>
      </c>
      <c r="Q225" s="128" t="n">
        <f aca="false">Q242</f>
        <v>52329.056</v>
      </c>
      <c r="R225" s="127" t="n">
        <f aca="false">R242</f>
        <v>54422.21824</v>
      </c>
      <c r="S225" s="122"/>
      <c r="T225" s="122"/>
      <c r="U225" s="122"/>
      <c r="V225" s="122"/>
      <c r="W225" s="122"/>
      <c r="X225" s="122"/>
      <c r="Y225" s="122"/>
      <c r="Z225" s="122"/>
      <c r="AA225" s="122"/>
      <c r="AB225" s="122"/>
      <c r="AC225" s="122"/>
      <c r="AD225" s="122"/>
      <c r="AE225" s="122"/>
      <c r="AF225" s="122"/>
      <c r="AG225" s="122"/>
      <c r="AH225" s="122"/>
      <c r="AI225" s="122"/>
      <c r="AJ225" s="122"/>
    </row>
    <row r="226" s="123" customFormat="true" ht="30.75" hidden="false" customHeight="true" outlineLevel="0" collapsed="false">
      <c r="A226" s="119"/>
      <c r="B226" s="61"/>
      <c r="C226" s="62"/>
      <c r="D226" s="69" t="s">
        <v>315</v>
      </c>
      <c r="E226" s="58" t="n">
        <v>859</v>
      </c>
      <c r="F226" s="127" t="n">
        <f aca="false">L226+M226+N226+O226+P226+Q226+R226</f>
        <v>35112.6</v>
      </c>
      <c r="G226" s="127" t="n">
        <v>0</v>
      </c>
      <c r="H226" s="127" t="n">
        <v>0</v>
      </c>
      <c r="I226" s="127" t="n">
        <v>0</v>
      </c>
      <c r="J226" s="127" t="n">
        <v>0</v>
      </c>
      <c r="K226" s="127" t="n">
        <v>0</v>
      </c>
      <c r="L226" s="127" t="n">
        <v>0</v>
      </c>
      <c r="M226" s="127" t="n">
        <f aca="false">M243</f>
        <v>35112.6</v>
      </c>
      <c r="N226" s="128" t="n">
        <f aca="false">N243</f>
        <v>0</v>
      </c>
      <c r="O226" s="128" t="n">
        <v>0</v>
      </c>
      <c r="P226" s="128" t="n">
        <f aca="false">P243</f>
        <v>0</v>
      </c>
      <c r="Q226" s="128" t="n">
        <v>0</v>
      </c>
      <c r="R226" s="127" t="n">
        <v>0</v>
      </c>
      <c r="S226" s="122"/>
      <c r="T226" s="122"/>
      <c r="U226" s="122"/>
      <c r="V226" s="122"/>
      <c r="W226" s="122"/>
      <c r="X226" s="122"/>
      <c r="Y226" s="122"/>
    </row>
    <row r="227" s="123" customFormat="true" ht="33.75" hidden="false" customHeight="true" outlineLevel="0" collapsed="false">
      <c r="A227" s="119"/>
      <c r="B227" s="61"/>
      <c r="C227" s="62"/>
      <c r="D227" s="69" t="s">
        <v>315</v>
      </c>
      <c r="E227" s="58" t="n">
        <v>813</v>
      </c>
      <c r="F227" s="127" t="n">
        <f aca="false">G227+H227+I227+J227+K227+L227+M227</f>
        <v>214687.401</v>
      </c>
      <c r="G227" s="127" t="n">
        <f aca="false">G244</f>
        <v>40116.049</v>
      </c>
      <c r="H227" s="127" t="n">
        <f aca="false">H244</f>
        <v>43273.812</v>
      </c>
      <c r="I227" s="127" t="n">
        <f aca="false">I244</f>
        <v>43100.94</v>
      </c>
      <c r="J227" s="127" t="n">
        <f aca="false">J244</f>
        <v>21212.2</v>
      </c>
      <c r="K227" s="127" t="n">
        <f aca="false">K244</f>
        <v>16473.6</v>
      </c>
      <c r="L227" s="127" t="n">
        <v>50510.8</v>
      </c>
      <c r="M227" s="127" t="n">
        <f aca="false">M244</f>
        <v>0</v>
      </c>
      <c r="N227" s="128" t="n">
        <f aca="false">N244</f>
        <v>0</v>
      </c>
      <c r="O227" s="128" t="n">
        <f aca="false">O244</f>
        <v>0</v>
      </c>
      <c r="P227" s="128" t="n">
        <v>0</v>
      </c>
      <c r="Q227" s="128" t="n">
        <f aca="false">Q243</f>
        <v>0</v>
      </c>
      <c r="R227" s="127" t="n">
        <f aca="false">R243</f>
        <v>0</v>
      </c>
      <c r="S227" s="122"/>
      <c r="T227" s="122"/>
      <c r="U227" s="122"/>
      <c r="V227" s="122"/>
      <c r="W227" s="122"/>
      <c r="X227" s="122"/>
      <c r="Y227" s="122"/>
      <c r="Z227" s="122"/>
      <c r="AA227" s="122"/>
      <c r="AB227" s="122"/>
      <c r="AC227" s="122"/>
      <c r="AD227" s="122"/>
      <c r="AE227" s="122"/>
      <c r="AF227" s="122"/>
      <c r="AG227" s="122"/>
      <c r="AH227" s="122"/>
      <c r="AI227" s="122"/>
    </row>
    <row r="228" s="123" customFormat="true" ht="30" hidden="false" customHeight="true" outlineLevel="0" collapsed="false">
      <c r="A228" s="119"/>
      <c r="B228" s="61"/>
      <c r="C228" s="62"/>
      <c r="D228" s="69" t="s">
        <v>361</v>
      </c>
      <c r="E228" s="145" t="n">
        <v>813</v>
      </c>
      <c r="F228" s="127" t="n">
        <f aca="false">G228+H228+I228+J228+K228+L228+M228</f>
        <v>4303.331</v>
      </c>
      <c r="G228" s="127" t="n">
        <f aca="false">G245</f>
        <v>3864.419</v>
      </c>
      <c r="H228" s="127" t="n">
        <f aca="false">H245</f>
        <v>438.912</v>
      </c>
      <c r="I228" s="127" t="n">
        <f aca="false">I245</f>
        <v>0</v>
      </c>
      <c r="J228" s="127" t="n">
        <f aca="false">J245</f>
        <v>0</v>
      </c>
      <c r="K228" s="127" t="n">
        <f aca="false">K245</f>
        <v>0</v>
      </c>
      <c r="L228" s="127" t="n">
        <f aca="false">L245</f>
        <v>0</v>
      </c>
      <c r="M228" s="127" t="n">
        <f aca="false">M245</f>
        <v>0</v>
      </c>
      <c r="N228" s="128" t="n">
        <f aca="false">N245</f>
        <v>0</v>
      </c>
      <c r="O228" s="128" t="n">
        <f aca="false">O245</f>
        <v>0</v>
      </c>
      <c r="P228" s="128" t="n">
        <f aca="false">P245</f>
        <v>0</v>
      </c>
      <c r="Q228" s="128" t="n">
        <f aca="false">Q245</f>
        <v>0</v>
      </c>
      <c r="R228" s="127" t="n">
        <f aca="false">R245</f>
        <v>0</v>
      </c>
      <c r="S228" s="122"/>
      <c r="T228" s="122"/>
      <c r="U228" s="122"/>
      <c r="V228" s="122"/>
      <c r="W228" s="122"/>
      <c r="X228" s="122"/>
      <c r="Y228" s="122"/>
    </row>
    <row r="229" s="146" customFormat="true" ht="23.45" hidden="false" customHeight="true" outlineLevel="0" collapsed="false">
      <c r="B229" s="61"/>
      <c r="C229" s="62"/>
      <c r="D229" s="147" t="s">
        <v>316</v>
      </c>
      <c r="E229" s="148" t="n">
        <v>859</v>
      </c>
      <c r="F229" s="127" t="n">
        <f aca="false">L229+M229+N229+O229+P229+Q229+R229</f>
        <v>58813.77967</v>
      </c>
      <c r="G229" s="127" t="n">
        <v>0</v>
      </c>
      <c r="H229" s="127" t="n">
        <v>0</v>
      </c>
      <c r="I229" s="127" t="n">
        <v>0</v>
      </c>
      <c r="J229" s="127" t="n">
        <v>0</v>
      </c>
      <c r="K229" s="127" t="n">
        <v>0</v>
      </c>
      <c r="L229" s="127" t="n">
        <v>0</v>
      </c>
      <c r="M229" s="127" t="n">
        <f aca="false">M246</f>
        <v>58813.77967</v>
      </c>
      <c r="N229" s="128" t="n">
        <f aca="false">N246</f>
        <v>0</v>
      </c>
      <c r="O229" s="128" t="n">
        <v>0</v>
      </c>
      <c r="P229" s="128" t="n">
        <v>0</v>
      </c>
      <c r="Q229" s="128" t="n">
        <v>0</v>
      </c>
      <c r="R229" s="127" t="n">
        <v>0</v>
      </c>
      <c r="S229" s="149"/>
      <c r="T229" s="149"/>
      <c r="U229" s="149"/>
      <c r="V229" s="149"/>
      <c r="W229" s="149"/>
      <c r="X229" s="149"/>
      <c r="Y229" s="149"/>
    </row>
    <row r="230" s="119" customFormat="true" ht="15" hidden="false" customHeight="false" outlineLevel="0" collapsed="false">
      <c r="B230" s="61"/>
      <c r="C230" s="62"/>
      <c r="D230" s="69" t="s">
        <v>316</v>
      </c>
      <c r="E230" s="145" t="n">
        <v>813</v>
      </c>
      <c r="F230" s="127" t="n">
        <f aca="false">G230+H230+I230+J230+K230+L230+M230+N230+O230+P230+Q230+R230</f>
        <v>286001.1893</v>
      </c>
      <c r="G230" s="127" t="n">
        <f aca="false">G247</f>
        <v>40749.728</v>
      </c>
      <c r="H230" s="127" t="n">
        <f aca="false">H247</f>
        <v>40409.6512</v>
      </c>
      <c r="I230" s="127" t="n">
        <f aca="false">I247</f>
        <v>45000</v>
      </c>
      <c r="J230" s="127" t="n">
        <f aca="false">J247</f>
        <v>47000</v>
      </c>
      <c r="K230" s="127" t="n">
        <v>71999.0101</v>
      </c>
      <c r="L230" s="127" t="n">
        <v>40842.8</v>
      </c>
      <c r="M230" s="127" t="n">
        <f aca="false">M247</f>
        <v>0</v>
      </c>
      <c r="N230" s="128" t="n">
        <f aca="false">N247</f>
        <v>0</v>
      </c>
      <c r="O230" s="128" t="n">
        <f aca="false">O247</f>
        <v>0</v>
      </c>
      <c r="P230" s="128" t="n">
        <f aca="false">P247</f>
        <v>0</v>
      </c>
      <c r="Q230" s="128" t="n">
        <f aca="false">Q247</f>
        <v>0</v>
      </c>
      <c r="R230" s="127" t="n">
        <f aca="false">R247</f>
        <v>0</v>
      </c>
      <c r="S230" s="150"/>
      <c r="T230" s="150"/>
      <c r="U230" s="150"/>
      <c r="V230" s="150"/>
      <c r="W230" s="150"/>
      <c r="X230" s="150"/>
      <c r="Y230" s="150"/>
    </row>
    <row r="231" s="119" customFormat="true" ht="30" hidden="false" customHeight="false" outlineLevel="0" collapsed="false">
      <c r="B231" s="61"/>
      <c r="C231" s="62"/>
      <c r="D231" s="69" t="s">
        <v>362</v>
      </c>
      <c r="E231" s="145" t="n">
        <v>813</v>
      </c>
      <c r="F231" s="127" t="n">
        <f aca="false">G231+H231+I231+J231+K231+L231+M231</f>
        <v>6901.123</v>
      </c>
      <c r="G231" s="127" t="n">
        <f aca="false">G248</f>
        <v>6491.472</v>
      </c>
      <c r="H231" s="127" t="n">
        <f aca="false">H248</f>
        <v>409.651</v>
      </c>
      <c r="I231" s="127" t="n">
        <f aca="false">I248</f>
        <v>0</v>
      </c>
      <c r="J231" s="127" t="n">
        <f aca="false">J248</f>
        <v>0</v>
      </c>
      <c r="K231" s="127" t="n">
        <f aca="false">K248</f>
        <v>0</v>
      </c>
      <c r="L231" s="127" t="n">
        <f aca="false">L248</f>
        <v>0</v>
      </c>
      <c r="M231" s="127" t="n">
        <f aca="false">M248</f>
        <v>0</v>
      </c>
      <c r="N231" s="128" t="n">
        <f aca="false">N248</f>
        <v>0</v>
      </c>
      <c r="O231" s="128" t="n">
        <f aca="false">O248</f>
        <v>0</v>
      </c>
      <c r="P231" s="128" t="n">
        <f aca="false">P248</f>
        <v>0</v>
      </c>
      <c r="Q231" s="128" t="n">
        <f aca="false">Q248</f>
        <v>0</v>
      </c>
      <c r="R231" s="127" t="n">
        <f aca="false">R248</f>
        <v>0</v>
      </c>
      <c r="S231" s="150"/>
      <c r="T231" s="150"/>
      <c r="U231" s="150"/>
      <c r="V231" s="150"/>
      <c r="W231" s="150"/>
      <c r="X231" s="150"/>
      <c r="Y231" s="150"/>
    </row>
    <row r="232" s="119" customFormat="true" ht="15" hidden="false" customHeight="false" outlineLevel="0" collapsed="false">
      <c r="B232" s="61"/>
      <c r="C232" s="62"/>
      <c r="D232" s="69" t="s">
        <v>316</v>
      </c>
      <c r="E232" s="145" t="n">
        <v>812</v>
      </c>
      <c r="F232" s="127" t="n">
        <f aca="false">G232+H232+I232+J232+K232+L232+M232+N232+O232+P232+Q232+R232</f>
        <v>335072.66284</v>
      </c>
      <c r="G232" s="127" t="n">
        <f aca="false">G249</f>
        <v>0</v>
      </c>
      <c r="H232" s="127" t="n">
        <f aca="false">H249</f>
        <v>0</v>
      </c>
      <c r="I232" s="127" t="n">
        <f aca="false">I249</f>
        <v>0</v>
      </c>
      <c r="J232" s="127" t="n">
        <f aca="false">J249</f>
        <v>0</v>
      </c>
      <c r="K232" s="127" t="n">
        <f aca="false">K249</f>
        <v>0</v>
      </c>
      <c r="L232" s="127" t="n">
        <f aca="false">L249</f>
        <v>0</v>
      </c>
      <c r="M232" s="127" t="n">
        <f aca="false">M249</f>
        <v>0</v>
      </c>
      <c r="N232" s="128" t="n">
        <f aca="false">N249</f>
        <v>63758.759</v>
      </c>
      <c r="O232" s="128" t="n">
        <f aca="false">O249</f>
        <v>63891.7</v>
      </c>
      <c r="P232" s="128" t="n">
        <f aca="false">P249</f>
        <v>66447.4</v>
      </c>
      <c r="Q232" s="128" t="n">
        <f aca="false">Q249</f>
        <v>69105.296</v>
      </c>
      <c r="R232" s="127" t="n">
        <f aca="false">R249</f>
        <v>71869.50784</v>
      </c>
      <c r="S232" s="150"/>
      <c r="T232" s="150"/>
      <c r="U232" s="150"/>
      <c r="V232" s="150"/>
      <c r="W232" s="150"/>
      <c r="X232" s="150"/>
      <c r="Y232" s="150"/>
    </row>
    <row r="233" s="123" customFormat="true" ht="15" hidden="false" customHeight="false" outlineLevel="0" collapsed="false">
      <c r="A233" s="119"/>
      <c r="B233" s="61"/>
      <c r="C233" s="62"/>
      <c r="D233" s="69" t="s">
        <v>317</v>
      </c>
      <c r="E233" s="145" t="n">
        <v>812</v>
      </c>
      <c r="F233" s="127" t="n">
        <f aca="false">G233+H233+I233+J233+K233+L233+M233+N233+O233+P233+Q233+R233</f>
        <v>79132.98394</v>
      </c>
      <c r="G233" s="127" t="n">
        <f aca="false">G250</f>
        <v>0</v>
      </c>
      <c r="H233" s="127" t="n">
        <f aca="false">H250</f>
        <v>0</v>
      </c>
      <c r="I233" s="127" t="n">
        <f aca="false">I250</f>
        <v>0</v>
      </c>
      <c r="J233" s="127" t="n">
        <f aca="false">J250</f>
        <v>0</v>
      </c>
      <c r="K233" s="127" t="n">
        <f aca="false">K250</f>
        <v>0</v>
      </c>
      <c r="L233" s="127" t="n">
        <f aca="false">L250</f>
        <v>0</v>
      </c>
      <c r="M233" s="127" t="n">
        <f aca="false">M250</f>
        <v>0</v>
      </c>
      <c r="N233" s="128" t="n">
        <f aca="false">N250</f>
        <v>26296.99694</v>
      </c>
      <c r="O233" s="128" t="n">
        <f aca="false">O250</f>
        <v>26492.993</v>
      </c>
      <c r="P233" s="128" t="n">
        <f aca="false">P250</f>
        <v>26342.994</v>
      </c>
      <c r="Q233" s="128" t="n">
        <f aca="false">Q250</f>
        <v>0</v>
      </c>
      <c r="R233" s="127" t="n">
        <f aca="false">R250</f>
        <v>0</v>
      </c>
      <c r="S233" s="122"/>
      <c r="T233" s="122"/>
      <c r="U233" s="122"/>
      <c r="V233" s="122"/>
      <c r="W233" s="122"/>
      <c r="X233" s="122"/>
      <c r="Y233" s="122"/>
    </row>
    <row r="234" s="123" customFormat="true" ht="18" hidden="false" customHeight="true" outlineLevel="0" collapsed="false">
      <c r="A234" s="119"/>
      <c r="B234" s="61"/>
      <c r="C234" s="62"/>
      <c r="D234" s="69" t="s">
        <v>317</v>
      </c>
      <c r="E234" s="145" t="n">
        <v>859</v>
      </c>
      <c r="F234" s="127" t="n">
        <f aca="false">L234+M234+N234+O234+P234+Q234+R234</f>
        <v>15078.432</v>
      </c>
      <c r="G234" s="127"/>
      <c r="H234" s="127"/>
      <c r="I234" s="127"/>
      <c r="J234" s="127"/>
      <c r="K234" s="127"/>
      <c r="L234" s="127" t="n">
        <v>0</v>
      </c>
      <c r="M234" s="127" t="n">
        <f aca="false">M251</f>
        <v>15078.432</v>
      </c>
      <c r="N234" s="128" t="n">
        <f aca="false">N251</f>
        <v>0</v>
      </c>
      <c r="O234" s="128" t="n">
        <f aca="false">O251</f>
        <v>0</v>
      </c>
      <c r="P234" s="128" t="n">
        <v>0</v>
      </c>
      <c r="Q234" s="128" t="n">
        <v>0</v>
      </c>
      <c r="R234" s="127" t="n">
        <v>0</v>
      </c>
      <c r="S234" s="125"/>
      <c r="T234" s="122"/>
      <c r="U234" s="122"/>
      <c r="V234" s="122"/>
      <c r="W234" s="122"/>
      <c r="X234" s="122"/>
      <c r="Y234" s="122"/>
    </row>
    <row r="235" s="123" customFormat="true" ht="15" hidden="false" customHeight="false" outlineLevel="0" collapsed="false">
      <c r="A235" s="119"/>
      <c r="B235" s="61"/>
      <c r="C235" s="62"/>
      <c r="D235" s="69" t="s">
        <v>317</v>
      </c>
      <c r="E235" s="145" t="n">
        <v>813</v>
      </c>
      <c r="F235" s="127" t="n">
        <f aca="false">G235+H235+I235+J235+K235+L235+M235</f>
        <v>92878.20033</v>
      </c>
      <c r="G235" s="127" t="n">
        <f aca="false">G252</f>
        <v>15495.721</v>
      </c>
      <c r="H235" s="127" t="n">
        <f aca="false">H252</f>
        <v>14675.565</v>
      </c>
      <c r="I235" s="127" t="n">
        <f aca="false">I252</f>
        <v>14830</v>
      </c>
      <c r="J235" s="127" t="n">
        <f aca="false">J252</f>
        <v>15330</v>
      </c>
      <c r="K235" s="127" t="n">
        <f aca="false">K252</f>
        <v>17246.91433</v>
      </c>
      <c r="L235" s="127" t="n">
        <v>15300</v>
      </c>
      <c r="M235" s="127" t="n">
        <f aca="false">M252</f>
        <v>0</v>
      </c>
      <c r="N235" s="128" t="n">
        <f aca="false">N252</f>
        <v>0</v>
      </c>
      <c r="O235" s="128" t="n">
        <f aca="false">O252</f>
        <v>0</v>
      </c>
      <c r="P235" s="128" t="n">
        <f aca="false">P252</f>
        <v>0</v>
      </c>
      <c r="Q235" s="128" t="n">
        <f aca="false">Q252</f>
        <v>0</v>
      </c>
      <c r="R235" s="127" t="n">
        <f aca="false">R252</f>
        <v>0</v>
      </c>
      <c r="S235" s="122"/>
      <c r="T235" s="122"/>
      <c r="U235" s="122"/>
      <c r="V235" s="122"/>
      <c r="W235" s="122"/>
      <c r="X235" s="122"/>
      <c r="Y235" s="122"/>
    </row>
    <row r="236" s="123" customFormat="true" ht="30" hidden="false" customHeight="false" outlineLevel="0" collapsed="false">
      <c r="A236" s="119"/>
      <c r="B236" s="61"/>
      <c r="C236" s="62"/>
      <c r="D236" s="69" t="s">
        <v>362</v>
      </c>
      <c r="E236" s="145" t="n">
        <v>813</v>
      </c>
      <c r="F236" s="127" t="n">
        <f aca="false">G236+H236+I236+J236+K236+L236+M236</f>
        <v>2880.186</v>
      </c>
      <c r="G236" s="127" t="n">
        <f aca="false">G253</f>
        <v>2704.621</v>
      </c>
      <c r="H236" s="127" t="n">
        <f aca="false">H253</f>
        <v>175.565</v>
      </c>
      <c r="I236" s="127" t="n">
        <f aca="false">I253</f>
        <v>0</v>
      </c>
      <c r="J236" s="127" t="n">
        <f aca="false">J253</f>
        <v>0</v>
      </c>
      <c r="K236" s="127" t="n">
        <f aca="false">K253</f>
        <v>0</v>
      </c>
      <c r="L236" s="127" t="n">
        <f aca="false">L253</f>
        <v>0</v>
      </c>
      <c r="M236" s="127" t="n">
        <f aca="false">M253</f>
        <v>0</v>
      </c>
      <c r="N236" s="128" t="n">
        <f aca="false">N253</f>
        <v>0</v>
      </c>
      <c r="O236" s="128" t="n">
        <f aca="false">O253</f>
        <v>0</v>
      </c>
      <c r="P236" s="128" t="n">
        <f aca="false">P253</f>
        <v>0</v>
      </c>
      <c r="Q236" s="128" t="n">
        <f aca="false">Q253</f>
        <v>0</v>
      </c>
      <c r="R236" s="127" t="n">
        <f aca="false">R253</f>
        <v>0</v>
      </c>
      <c r="S236" s="122"/>
      <c r="T236" s="122"/>
      <c r="U236" s="122"/>
      <c r="V236" s="122"/>
      <c r="W236" s="122"/>
      <c r="X236" s="122"/>
      <c r="Y236" s="122"/>
    </row>
    <row r="237" s="153" customFormat="true" ht="30" hidden="false" customHeight="false" outlineLevel="0" collapsed="false">
      <c r="A237" s="146"/>
      <c r="B237" s="61"/>
      <c r="C237" s="62"/>
      <c r="D237" s="147" t="s">
        <v>318</v>
      </c>
      <c r="E237" s="148" t="n">
        <v>859</v>
      </c>
      <c r="F237" s="127" t="n">
        <f aca="false">L237+M237+N237+O237+P237+Q237+R237</f>
        <v>97481.85</v>
      </c>
      <c r="G237" s="127" t="n">
        <v>0</v>
      </c>
      <c r="H237" s="127" t="n">
        <v>0</v>
      </c>
      <c r="I237" s="127" t="n">
        <v>0</v>
      </c>
      <c r="J237" s="127" t="n">
        <v>0</v>
      </c>
      <c r="K237" s="127" t="n">
        <v>0</v>
      </c>
      <c r="L237" s="127" t="n">
        <v>0</v>
      </c>
      <c r="M237" s="127" t="n">
        <f aca="false">M254</f>
        <v>97481.85</v>
      </c>
      <c r="N237" s="128" t="n">
        <v>0</v>
      </c>
      <c r="O237" s="128" t="n">
        <v>0</v>
      </c>
      <c r="P237" s="128" t="n">
        <v>0</v>
      </c>
      <c r="Q237" s="128" t="n">
        <v>0</v>
      </c>
      <c r="R237" s="127" t="n">
        <v>0</v>
      </c>
      <c r="S237" s="151"/>
      <c r="T237" s="152"/>
      <c r="U237" s="152"/>
      <c r="V237" s="152"/>
      <c r="W237" s="152"/>
      <c r="X237" s="152"/>
      <c r="Y237" s="152"/>
    </row>
    <row r="238" s="153" customFormat="true" ht="30" hidden="false" customHeight="false" outlineLevel="0" collapsed="false">
      <c r="A238" s="146"/>
      <c r="B238" s="61"/>
      <c r="C238" s="62"/>
      <c r="D238" s="69" t="s">
        <v>318</v>
      </c>
      <c r="E238" s="145" t="n">
        <v>812</v>
      </c>
      <c r="F238" s="127" t="n">
        <f aca="false">F255</f>
        <v>529840.8</v>
      </c>
      <c r="G238" s="127" t="n">
        <f aca="false">G255</f>
        <v>0</v>
      </c>
      <c r="H238" s="127" t="n">
        <f aca="false">H255</f>
        <v>0</v>
      </c>
      <c r="I238" s="127" t="n">
        <f aca="false">I255</f>
        <v>0</v>
      </c>
      <c r="J238" s="127" t="n">
        <f aca="false">J255</f>
        <v>0</v>
      </c>
      <c r="K238" s="127" t="n">
        <f aca="false">K255</f>
        <v>0</v>
      </c>
      <c r="L238" s="127" t="n">
        <f aca="false">L255</f>
        <v>0</v>
      </c>
      <c r="M238" s="127" t="n">
        <f aca="false">M255</f>
        <v>0</v>
      </c>
      <c r="N238" s="128" t="n">
        <f aca="false">N255</f>
        <v>172686.97</v>
      </c>
      <c r="O238" s="128" t="n">
        <f aca="false">O255</f>
        <v>179278.93</v>
      </c>
      <c r="P238" s="128" t="n">
        <f aca="false">P255</f>
        <v>177874.9</v>
      </c>
      <c r="Q238" s="128" t="n">
        <f aca="false">Q255</f>
        <v>0</v>
      </c>
      <c r="R238" s="127" t="n">
        <f aca="false">R255</f>
        <v>0</v>
      </c>
      <c r="S238" s="151"/>
      <c r="T238" s="152"/>
      <c r="U238" s="152"/>
      <c r="V238" s="152"/>
      <c r="W238" s="152"/>
      <c r="X238" s="152"/>
      <c r="Y238" s="152"/>
    </row>
    <row r="239" s="123" customFormat="true" ht="30" hidden="false" customHeight="false" outlineLevel="0" collapsed="false">
      <c r="A239" s="119"/>
      <c r="B239" s="61"/>
      <c r="C239" s="62"/>
      <c r="D239" s="69" t="s">
        <v>318</v>
      </c>
      <c r="E239" s="145" t="n">
        <v>813</v>
      </c>
      <c r="F239" s="127" t="n">
        <f aca="false">G239+H239+I239+J239+K239+L239+M239</f>
        <v>937364.78976</v>
      </c>
      <c r="G239" s="127" t="n">
        <f aca="false">G256</f>
        <v>137559</v>
      </c>
      <c r="H239" s="127" t="n">
        <f aca="false">H256</f>
        <v>156951</v>
      </c>
      <c r="I239" s="127" t="n">
        <f aca="false">I256</f>
        <v>176343</v>
      </c>
      <c r="J239" s="127" t="n">
        <f aca="false">J256</f>
        <v>180000</v>
      </c>
      <c r="K239" s="127" t="n">
        <f aca="false">K256</f>
        <v>192706.01833</v>
      </c>
      <c r="L239" s="127" t="n">
        <f aca="false">L256</f>
        <v>93805.77143</v>
      </c>
      <c r="M239" s="127" t="n">
        <f aca="false">M256</f>
        <v>0</v>
      </c>
      <c r="N239" s="128" t="n">
        <f aca="false">N256</f>
        <v>0</v>
      </c>
      <c r="O239" s="128" t="n">
        <f aca="false">O256</f>
        <v>0</v>
      </c>
      <c r="P239" s="128" t="n">
        <f aca="false">P256</f>
        <v>0</v>
      </c>
      <c r="Q239" s="128" t="n">
        <f aca="false">Q256</f>
        <v>0</v>
      </c>
      <c r="R239" s="127" t="n">
        <f aca="false">R256</f>
        <v>0</v>
      </c>
      <c r="S239" s="122"/>
      <c r="T239" s="122"/>
      <c r="U239" s="122"/>
      <c r="V239" s="122"/>
      <c r="W239" s="122"/>
      <c r="X239" s="122"/>
      <c r="Y239" s="122"/>
    </row>
    <row r="240" s="123" customFormat="true" ht="42" hidden="false" customHeight="true" outlineLevel="0" collapsed="false">
      <c r="A240" s="119"/>
      <c r="B240" s="61"/>
      <c r="C240" s="62"/>
      <c r="D240" s="69" t="s">
        <v>325</v>
      </c>
      <c r="E240" s="154"/>
      <c r="F240" s="127" t="n">
        <v>0</v>
      </c>
      <c r="G240" s="127" t="n">
        <v>0</v>
      </c>
      <c r="H240" s="127" t="n">
        <v>0</v>
      </c>
      <c r="I240" s="127" t="n">
        <v>0</v>
      </c>
      <c r="J240" s="127" t="n">
        <v>0</v>
      </c>
      <c r="K240" s="127" t="n">
        <v>0</v>
      </c>
      <c r="L240" s="127" t="n">
        <v>0</v>
      </c>
      <c r="M240" s="127" t="n">
        <v>0</v>
      </c>
      <c r="N240" s="128" t="n">
        <v>0</v>
      </c>
      <c r="O240" s="128" t="n">
        <v>0</v>
      </c>
      <c r="P240" s="128" t="n">
        <v>0</v>
      </c>
      <c r="Q240" s="128" t="n">
        <v>0</v>
      </c>
      <c r="R240" s="127" t="n">
        <v>0</v>
      </c>
      <c r="S240" s="122"/>
      <c r="T240" s="122"/>
      <c r="U240" s="122"/>
      <c r="V240" s="122"/>
      <c r="W240" s="122"/>
      <c r="X240" s="122"/>
      <c r="Y240" s="122"/>
    </row>
    <row r="241" s="123" customFormat="true" ht="22.5" hidden="false" customHeight="true" outlineLevel="0" collapsed="false">
      <c r="A241" s="119"/>
      <c r="B241" s="61" t="s">
        <v>89</v>
      </c>
      <c r="C241" s="62" t="s">
        <v>228</v>
      </c>
      <c r="D241" s="69" t="s">
        <v>313</v>
      </c>
      <c r="E241" s="145"/>
      <c r="F241" s="127" t="n">
        <f aca="false">F243+F244+F246+F247+F251+F252+F254+F256+F257+F249+F242+F250+F255</f>
        <v>2932280.16308</v>
      </c>
      <c r="G241" s="127" t="n">
        <f aca="false">G243+G244+G246+G247+G251+G252+G254+G256+G257+G249+G242+G250+G255</f>
        <v>233920.498</v>
      </c>
      <c r="H241" s="127" t="n">
        <f aca="false">H243+H244+H246+H247+H251+H252+H254+H256+H257+H249+H242+H250+H255</f>
        <v>255310.0282</v>
      </c>
      <c r="I241" s="127" t="n">
        <f aca="false">I243+I244+I246+I247+I251+I252+I254+I256+I257+I249+I242+I250+I255</f>
        <v>279273.94</v>
      </c>
      <c r="J241" s="127" t="n">
        <f aca="false">J243+J244+J246+J247+J251+J252+J254+J256+J257+J249+J242+J250+J255</f>
        <v>263542.2</v>
      </c>
      <c r="K241" s="127" t="n">
        <f aca="false">K243+K244+K246+K247+K251+K252+K254+K256+K257+K249+K242+K250+K255</f>
        <v>298425.54276</v>
      </c>
      <c r="L241" s="127" t="n">
        <f aca="false">L243+L244+L246+L247+L251+L252+L254+L256+L257+L249+L242+L250+L255</f>
        <v>200459.37143</v>
      </c>
      <c r="M241" s="127" t="n">
        <f aca="false">M243+M244+M246+M247+M251+M252+M254+M256+M257+M249+M242+M250+M255</f>
        <v>206486.66167</v>
      </c>
      <c r="N241" s="128" t="n">
        <f aca="false">N243+N244+N246+N247+N251+N252+N254+N256+N257+N249+N242+N250+N255</f>
        <v>308151.02594</v>
      </c>
      <c r="O241" s="128" t="n">
        <f aca="false">O243+O244+O246+O247+O251+O252+O254+O256+O257+O249+O242+O250+O255</f>
        <v>318003.123</v>
      </c>
      <c r="P241" s="128" t="n">
        <f aca="false">P243+P244+P246+P247+P251+P252+P254+P256+P257+P249+P242+P250+P255</f>
        <v>320981.694</v>
      </c>
      <c r="Q241" s="128" t="n">
        <f aca="false">Q243+Q244+Q246+Q247+Q251+Q252+Q254+Q256+Q257+Q249+Q242+Q250+Q255</f>
        <v>121434.352</v>
      </c>
      <c r="R241" s="127" t="n">
        <f aca="false">R243+R244+R246+R247+R251+R252+R254+R256+R257+R249+R242+R250+R255</f>
        <v>126291.72608</v>
      </c>
      <c r="S241" s="122"/>
    </row>
    <row r="242" s="123" customFormat="true" ht="32.25" hidden="false" customHeight="true" outlineLevel="0" collapsed="false">
      <c r="A242" s="119"/>
      <c r="B242" s="61"/>
      <c r="C242" s="62"/>
      <c r="D242" s="69" t="s">
        <v>315</v>
      </c>
      <c r="E242" s="145" t="n">
        <v>812</v>
      </c>
      <c r="F242" s="127" t="n">
        <f aca="false">G242+H242+I242+J242+K242+L242+M242+N242+O242+P242+Q242+R242</f>
        <v>250815.47424</v>
      </c>
      <c r="G242" s="127" t="n">
        <v>0</v>
      </c>
      <c r="H242" s="127" t="n">
        <v>0</v>
      </c>
      <c r="I242" s="127" t="n">
        <v>0</v>
      </c>
      <c r="J242" s="127" t="n">
        <v>0</v>
      </c>
      <c r="K242" s="127" t="n">
        <v>0</v>
      </c>
      <c r="L242" s="127" t="n">
        <v>0</v>
      </c>
      <c r="M242" s="127" t="n">
        <v>0</v>
      </c>
      <c r="N242" s="128" t="n">
        <v>45408.3</v>
      </c>
      <c r="O242" s="128" t="n">
        <v>48339.5</v>
      </c>
      <c r="P242" s="128" t="n">
        <v>50316.4</v>
      </c>
      <c r="Q242" s="128" t="n">
        <f aca="false">P242*1.04</f>
        <v>52329.056</v>
      </c>
      <c r="R242" s="127" t="n">
        <f aca="false">Q242*1.04</f>
        <v>54422.21824</v>
      </c>
      <c r="S242" s="122"/>
    </row>
    <row r="243" s="123" customFormat="true" ht="33" hidden="false" customHeight="true" outlineLevel="0" collapsed="false">
      <c r="A243" s="119"/>
      <c r="B243" s="61"/>
      <c r="C243" s="62"/>
      <c r="D243" s="69" t="s">
        <v>315</v>
      </c>
      <c r="E243" s="145" t="n">
        <v>859</v>
      </c>
      <c r="F243" s="127" t="n">
        <f aca="false">L243+M243+N243+O243+P243+Q243+R243</f>
        <v>35112.6</v>
      </c>
      <c r="G243" s="127" t="n">
        <v>0</v>
      </c>
      <c r="H243" s="127" t="n">
        <v>0</v>
      </c>
      <c r="I243" s="127" t="n">
        <v>0</v>
      </c>
      <c r="J243" s="127" t="n">
        <v>0</v>
      </c>
      <c r="K243" s="127" t="n">
        <v>0</v>
      </c>
      <c r="L243" s="127" t="n">
        <v>0</v>
      </c>
      <c r="M243" s="127" t="n">
        <v>35112.6</v>
      </c>
      <c r="N243" s="128"/>
      <c r="O243" s="128"/>
      <c r="P243" s="128"/>
      <c r="Q243" s="128" t="n">
        <v>0</v>
      </c>
      <c r="R243" s="127" t="n">
        <v>0</v>
      </c>
      <c r="S243" s="122"/>
    </row>
    <row r="244" s="123" customFormat="true" ht="33" hidden="false" customHeight="true" outlineLevel="0" collapsed="false">
      <c r="A244" s="119"/>
      <c r="B244" s="61"/>
      <c r="C244" s="62"/>
      <c r="D244" s="69" t="s">
        <v>315</v>
      </c>
      <c r="E244" s="145" t="n">
        <v>813</v>
      </c>
      <c r="F244" s="127" t="n">
        <f aca="false">G244+H244+I244+J244+K244+L244</f>
        <v>214687.401</v>
      </c>
      <c r="G244" s="127" t="n">
        <v>40116.049</v>
      </c>
      <c r="H244" s="127" t="n">
        <v>43273.812</v>
      </c>
      <c r="I244" s="127" t="n">
        <v>43100.94</v>
      </c>
      <c r="J244" s="127" t="n">
        <v>21212.2</v>
      </c>
      <c r="K244" s="127" t="n">
        <v>16473.6</v>
      </c>
      <c r="L244" s="127" t="n">
        <v>50510.8</v>
      </c>
      <c r="M244" s="127" t="n">
        <v>0</v>
      </c>
      <c r="N244" s="128" t="n">
        <v>0</v>
      </c>
      <c r="O244" s="128" t="n">
        <v>0</v>
      </c>
      <c r="P244" s="128" t="n">
        <v>0</v>
      </c>
      <c r="Q244" s="128" t="n">
        <v>0</v>
      </c>
      <c r="R244" s="127" t="n">
        <v>0</v>
      </c>
      <c r="S244" s="122"/>
    </row>
    <row r="245" s="123" customFormat="true" ht="32.25" hidden="false" customHeight="true" outlineLevel="0" collapsed="false">
      <c r="A245" s="119"/>
      <c r="B245" s="61"/>
      <c r="C245" s="62"/>
      <c r="D245" s="69" t="s">
        <v>361</v>
      </c>
      <c r="E245" s="145" t="n">
        <v>813</v>
      </c>
      <c r="F245" s="127" t="n">
        <f aca="false">G245+H245</f>
        <v>4303.331</v>
      </c>
      <c r="G245" s="127" t="n">
        <v>3864.419</v>
      </c>
      <c r="H245" s="127" t="n">
        <v>438.912</v>
      </c>
      <c r="I245" s="127" t="n">
        <v>0</v>
      </c>
      <c r="J245" s="127" t="n">
        <v>0</v>
      </c>
      <c r="K245" s="127" t="n">
        <v>0</v>
      </c>
      <c r="L245" s="127" t="n">
        <v>0</v>
      </c>
      <c r="M245" s="127" t="n">
        <v>0</v>
      </c>
      <c r="N245" s="128" t="n">
        <v>0</v>
      </c>
      <c r="O245" s="128" t="n">
        <v>0</v>
      </c>
      <c r="P245" s="128" t="n">
        <v>0</v>
      </c>
      <c r="Q245" s="128" t="n">
        <v>0</v>
      </c>
      <c r="R245" s="127" t="n">
        <v>0</v>
      </c>
    </row>
    <row r="246" s="123" customFormat="true" ht="22.15" hidden="false" customHeight="true" outlineLevel="0" collapsed="false">
      <c r="A246" s="119"/>
      <c r="B246" s="61"/>
      <c r="C246" s="62"/>
      <c r="D246" s="69" t="s">
        <v>316</v>
      </c>
      <c r="E246" s="145" t="n">
        <v>859</v>
      </c>
      <c r="F246" s="127" t="n">
        <f aca="false">L246+M246+N246+O246+P246+Q246+R246</f>
        <v>58813.77967</v>
      </c>
      <c r="G246" s="127" t="n">
        <v>0</v>
      </c>
      <c r="H246" s="127" t="n">
        <v>0</v>
      </c>
      <c r="I246" s="127" t="n">
        <v>0</v>
      </c>
      <c r="J246" s="127" t="n">
        <v>0</v>
      </c>
      <c r="K246" s="127" t="n">
        <v>0</v>
      </c>
      <c r="L246" s="127" t="n">
        <v>0</v>
      </c>
      <c r="M246" s="127" t="n">
        <v>58813.77967</v>
      </c>
      <c r="N246" s="128" t="n">
        <v>0</v>
      </c>
      <c r="O246" s="128" t="n">
        <v>0</v>
      </c>
      <c r="P246" s="128" t="n">
        <v>0</v>
      </c>
      <c r="Q246" s="128" t="n">
        <v>0</v>
      </c>
      <c r="R246" s="127" t="n">
        <v>0</v>
      </c>
    </row>
    <row r="247" s="123" customFormat="true" ht="15" hidden="false" customHeight="false" outlineLevel="0" collapsed="false">
      <c r="A247" s="119"/>
      <c r="B247" s="61"/>
      <c r="C247" s="62"/>
      <c r="D247" s="69" t="s">
        <v>316</v>
      </c>
      <c r="E247" s="145" t="n">
        <v>813</v>
      </c>
      <c r="F247" s="127" t="n">
        <f aca="false">G247+H247+I247+J247+K247+L247</f>
        <v>286001.1893</v>
      </c>
      <c r="G247" s="127" t="n">
        <v>40749.728</v>
      </c>
      <c r="H247" s="127" t="n">
        <v>40409.6512</v>
      </c>
      <c r="I247" s="127" t="n">
        <v>45000</v>
      </c>
      <c r="J247" s="127" t="n">
        <v>47000</v>
      </c>
      <c r="K247" s="127" t="n">
        <v>71999.0101</v>
      </c>
      <c r="L247" s="127" t="n">
        <v>40842.8</v>
      </c>
      <c r="M247" s="127" t="n">
        <v>0</v>
      </c>
      <c r="N247" s="128" t="n">
        <v>0</v>
      </c>
      <c r="O247" s="128" t="n">
        <f aca="false">N247*1.04</f>
        <v>0</v>
      </c>
      <c r="P247" s="128" t="n">
        <f aca="false">O247*1.04</f>
        <v>0</v>
      </c>
      <c r="Q247" s="128" t="n">
        <f aca="false">P247*1.04</f>
        <v>0</v>
      </c>
      <c r="R247" s="127" t="n">
        <f aca="false">Q247*1.04</f>
        <v>0</v>
      </c>
    </row>
    <row r="248" s="123" customFormat="true" ht="30" hidden="false" customHeight="false" outlineLevel="0" collapsed="false">
      <c r="A248" s="119"/>
      <c r="B248" s="61"/>
      <c r="C248" s="62"/>
      <c r="D248" s="69" t="s">
        <v>362</v>
      </c>
      <c r="E248" s="145" t="n">
        <v>813</v>
      </c>
      <c r="F248" s="127" t="n">
        <f aca="false">G248+H248</f>
        <v>6901.123</v>
      </c>
      <c r="G248" s="127" t="n">
        <v>6491.472</v>
      </c>
      <c r="H248" s="127" t="n">
        <v>409.651</v>
      </c>
      <c r="I248" s="127" t="n">
        <v>0</v>
      </c>
      <c r="J248" s="127" t="n">
        <v>0</v>
      </c>
      <c r="K248" s="127" t="n">
        <v>0</v>
      </c>
      <c r="L248" s="127" t="n">
        <v>0</v>
      </c>
      <c r="M248" s="127" t="n">
        <v>0</v>
      </c>
      <c r="N248" s="128" t="n">
        <v>0</v>
      </c>
      <c r="O248" s="128" t="n">
        <v>0</v>
      </c>
      <c r="P248" s="128" t="n">
        <v>0</v>
      </c>
      <c r="Q248" s="128" t="n">
        <v>0</v>
      </c>
      <c r="R248" s="127" t="n">
        <v>0</v>
      </c>
    </row>
    <row r="249" s="123" customFormat="true" ht="15" hidden="false" customHeight="false" outlineLevel="0" collapsed="false">
      <c r="A249" s="119"/>
      <c r="B249" s="61"/>
      <c r="C249" s="62"/>
      <c r="D249" s="69" t="s">
        <v>316</v>
      </c>
      <c r="E249" s="145" t="n">
        <v>812</v>
      </c>
      <c r="F249" s="127" t="n">
        <f aca="false">G249+H249+I249+J249+K249+L249+M249+N249+O249+P249+Q249+R249</f>
        <v>335072.66284</v>
      </c>
      <c r="G249" s="127" t="n">
        <v>0</v>
      </c>
      <c r="H249" s="127" t="n">
        <v>0</v>
      </c>
      <c r="I249" s="127" t="n">
        <v>0</v>
      </c>
      <c r="J249" s="127" t="n">
        <v>0</v>
      </c>
      <c r="K249" s="127" t="n">
        <v>0</v>
      </c>
      <c r="L249" s="127" t="n">
        <v>0</v>
      </c>
      <c r="M249" s="127" t="n">
        <v>0</v>
      </c>
      <c r="N249" s="128" t="n">
        <v>63758.759</v>
      </c>
      <c r="O249" s="128" t="n">
        <v>63891.7</v>
      </c>
      <c r="P249" s="128" t="n">
        <v>66447.4</v>
      </c>
      <c r="Q249" s="128" t="n">
        <f aca="false">P249*1.04</f>
        <v>69105.296</v>
      </c>
      <c r="R249" s="127" t="n">
        <f aca="false">Q249*1.04</f>
        <v>71869.50784</v>
      </c>
    </row>
    <row r="250" s="123" customFormat="true" ht="15" hidden="false" customHeight="false" outlineLevel="0" collapsed="false">
      <c r="A250" s="119"/>
      <c r="B250" s="61"/>
      <c r="C250" s="62"/>
      <c r="D250" s="69" t="s">
        <v>317</v>
      </c>
      <c r="E250" s="145" t="n">
        <v>812</v>
      </c>
      <c r="F250" s="127" t="n">
        <f aca="false">G250+H250+I250+J250+K250+L250+M250+N250+O250+P250++Q250+R250</f>
        <v>79132.98394</v>
      </c>
      <c r="G250" s="127" t="n">
        <v>0</v>
      </c>
      <c r="H250" s="127" t="n">
        <v>0</v>
      </c>
      <c r="I250" s="127" t="n">
        <v>0</v>
      </c>
      <c r="J250" s="127" t="n">
        <v>0</v>
      </c>
      <c r="K250" s="127" t="n">
        <v>0</v>
      </c>
      <c r="L250" s="127" t="n">
        <v>0</v>
      </c>
      <c r="M250" s="127" t="n">
        <v>0</v>
      </c>
      <c r="N250" s="128" t="n">
        <v>26296.99694</v>
      </c>
      <c r="O250" s="128" t="n">
        <v>26492.993</v>
      </c>
      <c r="P250" s="128" t="n">
        <v>26342.994</v>
      </c>
      <c r="Q250" s="128" t="n">
        <f aca="false">Q267</f>
        <v>0</v>
      </c>
      <c r="R250" s="127" t="n">
        <f aca="false">R267</f>
        <v>0</v>
      </c>
    </row>
    <row r="251" s="123" customFormat="true" ht="15" hidden="false" customHeight="false" outlineLevel="0" collapsed="false">
      <c r="A251" s="119"/>
      <c r="B251" s="61"/>
      <c r="C251" s="62"/>
      <c r="D251" s="69" t="s">
        <v>317</v>
      </c>
      <c r="E251" s="145" t="n">
        <v>859</v>
      </c>
      <c r="F251" s="127" t="n">
        <f aca="false">L251+M251+N251+O251+P251+Q251+R251</f>
        <v>15078.432</v>
      </c>
      <c r="G251" s="127"/>
      <c r="H251" s="127"/>
      <c r="I251" s="127"/>
      <c r="J251" s="127"/>
      <c r="K251" s="127"/>
      <c r="L251" s="127" t="n">
        <v>0</v>
      </c>
      <c r="M251" s="127" t="n">
        <v>15078.432</v>
      </c>
      <c r="N251" s="128" t="n">
        <v>0</v>
      </c>
      <c r="O251" s="128" t="n">
        <v>0</v>
      </c>
      <c r="P251" s="128" t="n">
        <v>0</v>
      </c>
      <c r="Q251" s="128" t="n">
        <v>0</v>
      </c>
      <c r="R251" s="127" t="n">
        <v>0</v>
      </c>
    </row>
    <row r="252" s="123" customFormat="true" ht="15" hidden="false" customHeight="false" outlineLevel="0" collapsed="false">
      <c r="A252" s="119"/>
      <c r="B252" s="61"/>
      <c r="C252" s="62"/>
      <c r="D252" s="69" t="s">
        <v>317</v>
      </c>
      <c r="E252" s="145" t="n">
        <v>813</v>
      </c>
      <c r="F252" s="127" t="n">
        <f aca="false">G252+H252+I252+J252+K252+L252</f>
        <v>92878.20033</v>
      </c>
      <c r="G252" s="127" t="n">
        <v>15495.721</v>
      </c>
      <c r="H252" s="127" t="n">
        <v>14675.565</v>
      </c>
      <c r="I252" s="127" t="n">
        <v>14830</v>
      </c>
      <c r="J252" s="127" t="n">
        <v>15330</v>
      </c>
      <c r="K252" s="127" t="n">
        <v>17246.91433</v>
      </c>
      <c r="L252" s="127" t="n">
        <v>15300</v>
      </c>
      <c r="M252" s="127" t="n">
        <v>0</v>
      </c>
      <c r="N252" s="128" t="n">
        <v>0</v>
      </c>
      <c r="O252" s="128" t="n">
        <v>0</v>
      </c>
      <c r="P252" s="128" t="n">
        <v>0</v>
      </c>
      <c r="Q252" s="128" t="n">
        <v>0</v>
      </c>
      <c r="R252" s="127" t="n">
        <v>0</v>
      </c>
    </row>
    <row r="253" s="123" customFormat="true" ht="30" hidden="false" customHeight="false" outlineLevel="0" collapsed="false">
      <c r="A253" s="119"/>
      <c r="B253" s="61"/>
      <c r="C253" s="62"/>
      <c r="D253" s="69" t="s">
        <v>362</v>
      </c>
      <c r="E253" s="145" t="n">
        <v>813</v>
      </c>
      <c r="F253" s="127" t="n">
        <f aca="false">G253+H253</f>
        <v>2880.186</v>
      </c>
      <c r="G253" s="127" t="n">
        <v>2704.621</v>
      </c>
      <c r="H253" s="127" t="n">
        <v>175.565</v>
      </c>
      <c r="I253" s="127" t="n">
        <v>0</v>
      </c>
      <c r="J253" s="127" t="n">
        <v>0</v>
      </c>
      <c r="K253" s="127" t="n">
        <v>0</v>
      </c>
      <c r="L253" s="127" t="n">
        <v>0</v>
      </c>
      <c r="M253" s="127" t="n">
        <v>0</v>
      </c>
      <c r="N253" s="128" t="n">
        <v>0</v>
      </c>
      <c r="O253" s="128" t="n">
        <v>0</v>
      </c>
      <c r="P253" s="128" t="n">
        <v>0</v>
      </c>
      <c r="Q253" s="128" t="n">
        <v>0</v>
      </c>
      <c r="R253" s="127" t="n">
        <v>0</v>
      </c>
    </row>
    <row r="254" s="123" customFormat="true" ht="30" hidden="false" customHeight="false" outlineLevel="0" collapsed="false">
      <c r="A254" s="119"/>
      <c r="B254" s="61"/>
      <c r="C254" s="62"/>
      <c r="D254" s="69" t="s">
        <v>318</v>
      </c>
      <c r="E254" s="145" t="n">
        <v>859</v>
      </c>
      <c r="F254" s="127" t="n">
        <f aca="false">L254+M254+N254+O254+P254+Q254+R254</f>
        <v>97481.85</v>
      </c>
      <c r="G254" s="127" t="n">
        <v>0</v>
      </c>
      <c r="H254" s="127" t="n">
        <v>0</v>
      </c>
      <c r="I254" s="127" t="n">
        <v>0</v>
      </c>
      <c r="J254" s="127" t="n">
        <v>0</v>
      </c>
      <c r="K254" s="127" t="n">
        <v>0</v>
      </c>
      <c r="L254" s="127" t="n">
        <v>0</v>
      </c>
      <c r="M254" s="127" t="n">
        <v>97481.85</v>
      </c>
      <c r="N254" s="128" t="n">
        <v>0</v>
      </c>
      <c r="O254" s="128" t="n">
        <v>0</v>
      </c>
      <c r="P254" s="128" t="n">
        <v>0</v>
      </c>
      <c r="Q254" s="128" t="n">
        <v>0</v>
      </c>
      <c r="R254" s="127" t="n">
        <v>0</v>
      </c>
    </row>
    <row r="255" s="123" customFormat="true" ht="30" hidden="false" customHeight="false" outlineLevel="0" collapsed="false">
      <c r="A255" s="119"/>
      <c r="B255" s="61"/>
      <c r="C255" s="62"/>
      <c r="D255" s="69" t="s">
        <v>318</v>
      </c>
      <c r="E255" s="145" t="n">
        <v>812</v>
      </c>
      <c r="F255" s="127" t="n">
        <f aca="false">N255+O255+P255+Q255+R255</f>
        <v>529840.8</v>
      </c>
      <c r="G255" s="127" t="n">
        <v>0</v>
      </c>
      <c r="H255" s="127" t="n">
        <v>0</v>
      </c>
      <c r="I255" s="127" t="n">
        <v>0</v>
      </c>
      <c r="J255" s="127" t="n">
        <v>0</v>
      </c>
      <c r="K255" s="127" t="n">
        <v>0</v>
      </c>
      <c r="L255" s="127" t="n">
        <v>0</v>
      </c>
      <c r="M255" s="127" t="n">
        <v>0</v>
      </c>
      <c r="N255" s="128" t="n">
        <v>172686.97</v>
      </c>
      <c r="O255" s="128" t="n">
        <v>179278.93</v>
      </c>
      <c r="P255" s="128" t="n">
        <v>177874.9</v>
      </c>
      <c r="Q255" s="128" t="n">
        <v>0</v>
      </c>
      <c r="R255" s="127" t="n">
        <v>0</v>
      </c>
      <c r="S255" s="122"/>
      <c r="T255" s="122"/>
      <c r="U255" s="122"/>
      <c r="V255" s="122"/>
      <c r="W255" s="122"/>
      <c r="X255" s="122"/>
      <c r="Y255" s="122"/>
      <c r="Z255" s="122"/>
      <c r="AA255" s="122"/>
      <c r="AB255" s="122"/>
      <c r="AC255" s="122"/>
      <c r="AD255" s="122"/>
      <c r="AE255" s="122"/>
      <c r="AF255" s="122"/>
      <c r="AG255" s="122"/>
      <c r="AH255" s="122"/>
      <c r="AI255" s="122"/>
      <c r="AJ255" s="122"/>
    </row>
    <row r="256" s="123" customFormat="true" ht="30" hidden="false" customHeight="false" outlineLevel="0" collapsed="false">
      <c r="A256" s="119"/>
      <c r="B256" s="61"/>
      <c r="C256" s="62"/>
      <c r="D256" s="69" t="s">
        <v>318</v>
      </c>
      <c r="E256" s="145" t="n">
        <v>813</v>
      </c>
      <c r="F256" s="127" t="n">
        <f aca="false">G256+H256+I256+J256+K256+L256</f>
        <v>937364.78976</v>
      </c>
      <c r="G256" s="127" t="n">
        <v>137559</v>
      </c>
      <c r="H256" s="127" t="n">
        <v>156951</v>
      </c>
      <c r="I256" s="127" t="n">
        <v>176343</v>
      </c>
      <c r="J256" s="127" t="n">
        <v>180000</v>
      </c>
      <c r="K256" s="127" t="n">
        <v>192706.01833</v>
      </c>
      <c r="L256" s="127" t="n">
        <v>93805.77143</v>
      </c>
      <c r="M256" s="127" t="n">
        <v>0</v>
      </c>
      <c r="N256" s="128" t="n">
        <v>0</v>
      </c>
      <c r="O256" s="128" t="n">
        <v>0</v>
      </c>
      <c r="P256" s="128" t="n">
        <v>0</v>
      </c>
      <c r="Q256" s="128" t="n">
        <v>0</v>
      </c>
      <c r="R256" s="127" t="n">
        <v>0</v>
      </c>
    </row>
    <row r="257" s="123" customFormat="true" ht="30" hidden="false" customHeight="false" outlineLevel="0" collapsed="false">
      <c r="A257" s="119"/>
      <c r="B257" s="61"/>
      <c r="C257" s="62"/>
      <c r="D257" s="69" t="s">
        <v>325</v>
      </c>
      <c r="E257" s="124"/>
      <c r="F257" s="127" t="n">
        <f aca="false">G257+H257+I257+J257+K257+L257+M257+N257+O257+P257+Q257+R257</f>
        <v>0</v>
      </c>
      <c r="G257" s="127" t="n">
        <v>0</v>
      </c>
      <c r="H257" s="127" t="n">
        <v>0</v>
      </c>
      <c r="I257" s="127" t="n">
        <v>0</v>
      </c>
      <c r="J257" s="127" t="n">
        <v>0</v>
      </c>
      <c r="K257" s="127" t="n">
        <v>0</v>
      </c>
      <c r="L257" s="127" t="n">
        <v>0</v>
      </c>
      <c r="M257" s="127" t="n">
        <v>0</v>
      </c>
      <c r="N257" s="128" t="n">
        <v>0</v>
      </c>
      <c r="O257" s="128" t="n">
        <v>0</v>
      </c>
      <c r="P257" s="128" t="n">
        <v>0</v>
      </c>
      <c r="Q257" s="128" t="n">
        <v>0</v>
      </c>
      <c r="R257" s="127" t="n">
        <v>0</v>
      </c>
    </row>
    <row r="258" customFormat="false" ht="20.25" hidden="false" customHeight="true" outlineLevel="0" collapsed="false">
      <c r="B258" s="61" t="s">
        <v>28</v>
      </c>
      <c r="C258" s="62" t="s">
        <v>95</v>
      </c>
      <c r="D258" s="130" t="s">
        <v>313</v>
      </c>
      <c r="F258" s="120" t="n">
        <f aca="false">G258+H258+I258+J258+K258+L258+M258+N258+O258+P258+Q258+R258</f>
        <v>1718921.15458</v>
      </c>
      <c r="G258" s="120" t="n">
        <f aca="false">G259+G260+G262+G263+G264+G261</f>
        <v>118345.5108</v>
      </c>
      <c r="H258" s="120" t="n">
        <f aca="false">H259+H260+H262+H263+H264+H261</f>
        <v>133456.99</v>
      </c>
      <c r="I258" s="120" t="n">
        <f aca="false">I259+I260+I262+I263+I264+I261</f>
        <v>133632.91</v>
      </c>
      <c r="J258" s="120" t="n">
        <f aca="false">J259+J260+J262+J263+J264+J261</f>
        <v>136910.719</v>
      </c>
      <c r="K258" s="120" t="n">
        <f aca="false">K259+K260+K262+K263+K264+K261</f>
        <v>139803.4642</v>
      </c>
      <c r="L258" s="120" t="n">
        <f aca="false">L259+L260+L262+L263+L264+L261</f>
        <v>153472</v>
      </c>
      <c r="M258" s="120" t="n">
        <f aca="false">M259+M260+M262+M263+M264+M261</f>
        <v>156870.06833</v>
      </c>
      <c r="N258" s="121" t="n">
        <f aca="false">N259+N260+N262+N263+N264+N261</f>
        <v>145350.4296</v>
      </c>
      <c r="O258" s="121" t="n">
        <f aca="false">O259+O260+O262+O263+O264+O261</f>
        <v>146668.9</v>
      </c>
      <c r="P258" s="121" t="n">
        <f aca="false">P259+P260+P262+P263+P264+P261</f>
        <v>148535.7</v>
      </c>
      <c r="Q258" s="121" t="n">
        <f aca="false">Q259+Q260+Q262+Q263+Q264+Q261</f>
        <v>151689.285</v>
      </c>
      <c r="R258" s="120" t="n">
        <f aca="false">R259+R260+R262+R263+R264+R261</f>
        <v>154185.17765</v>
      </c>
      <c r="S258" s="132"/>
      <c r="U258" s="132"/>
    </row>
    <row r="259" customFormat="false" ht="20.25" hidden="false" customHeight="true" outlineLevel="0" collapsed="false">
      <c r="B259" s="61"/>
      <c r="C259" s="62"/>
      <c r="D259" s="130" t="s">
        <v>315</v>
      </c>
      <c r="E259" s="107"/>
      <c r="F259" s="120" t="n">
        <f aca="false">G259+H259+I259+J259+K259+L259+M259+N259+O259+P259+Q259+R259</f>
        <v>0</v>
      </c>
      <c r="G259" s="120" t="n">
        <f aca="false">G266+G278</f>
        <v>0</v>
      </c>
      <c r="H259" s="120" t="n">
        <f aca="false">H266+H278</f>
        <v>0</v>
      </c>
      <c r="I259" s="120" t="n">
        <f aca="false">I266+I278</f>
        <v>0</v>
      </c>
      <c r="J259" s="120" t="n">
        <f aca="false">J266+J278</f>
        <v>0</v>
      </c>
      <c r="K259" s="120" t="n">
        <f aca="false">K266+K278</f>
        <v>0</v>
      </c>
      <c r="L259" s="120" t="n">
        <f aca="false">L266+L278</f>
        <v>0</v>
      </c>
      <c r="M259" s="120" t="n">
        <f aca="false">M266+M278</f>
        <v>0</v>
      </c>
      <c r="N259" s="121" t="n">
        <f aca="false">N266+N278</f>
        <v>0</v>
      </c>
      <c r="O259" s="121" t="n">
        <f aca="false">O266+O278</f>
        <v>0</v>
      </c>
      <c r="P259" s="121" t="n">
        <f aca="false">P266+P278</f>
        <v>0</v>
      </c>
      <c r="Q259" s="121" t="n">
        <f aca="false">Q266+Q278</f>
        <v>0</v>
      </c>
      <c r="R259" s="120" t="n">
        <f aca="false">R266+R278</f>
        <v>0</v>
      </c>
      <c r="S259" s="132"/>
    </row>
    <row r="260" customFormat="false" ht="23.25" hidden="false" customHeight="true" outlineLevel="0" collapsed="false">
      <c r="B260" s="61"/>
      <c r="C260" s="62"/>
      <c r="D260" s="130" t="s">
        <v>316</v>
      </c>
      <c r="E260" s="145" t="n">
        <v>812</v>
      </c>
      <c r="F260" s="120" t="n">
        <f aca="false">G260+H260+I260+J260+K260+L260+M260+N260+O260+P260+Q260+R260</f>
        <v>476024.02035</v>
      </c>
      <c r="G260" s="120" t="n">
        <f aca="false">G267+G273</f>
        <v>18345.5108</v>
      </c>
      <c r="H260" s="120" t="n">
        <f aca="false">H267+H273</f>
        <v>26000</v>
      </c>
      <c r="I260" s="120" t="n">
        <f aca="false">I267+I273</f>
        <v>27000</v>
      </c>
      <c r="J260" s="120" t="n">
        <f aca="false">J267+J273</f>
        <v>29802.4398</v>
      </c>
      <c r="K260" s="120" t="n">
        <f aca="false">K267+K273</f>
        <v>32955.7095</v>
      </c>
      <c r="L260" s="120" t="n">
        <f aca="false">L267+L273+L286</f>
        <v>46192</v>
      </c>
      <c r="M260" s="120" t="n">
        <f aca="false">M267+M273+M286</f>
        <v>49298.868</v>
      </c>
      <c r="N260" s="121" t="n">
        <f aca="false">N267+N273+N286+N280</f>
        <v>45350.4296</v>
      </c>
      <c r="O260" s="121" t="n">
        <f aca="false">O267+O273+O286+O280</f>
        <v>46668.9</v>
      </c>
      <c r="P260" s="121" t="n">
        <f aca="false">P267+P273+P286+P280</f>
        <v>48535.7</v>
      </c>
      <c r="Q260" s="121" t="n">
        <f aca="false">Q267+Q273+Q286+Q280</f>
        <v>51689.285</v>
      </c>
      <c r="R260" s="120" t="n">
        <f aca="false">R267+R273+R286+R280</f>
        <v>54185.17765</v>
      </c>
      <c r="S260" s="155"/>
      <c r="T260" s="155"/>
      <c r="U260" s="155"/>
      <c r="V260" s="155"/>
      <c r="W260" s="155"/>
      <c r="X260" s="155"/>
      <c r="Y260" s="155"/>
      <c r="Z260" s="155"/>
      <c r="AA260" s="155"/>
      <c r="AB260" s="155"/>
      <c r="AC260" s="155"/>
      <c r="AD260" s="155"/>
      <c r="AE260" s="155"/>
      <c r="AF260" s="155"/>
      <c r="AG260" s="155"/>
      <c r="AH260" s="155"/>
      <c r="AI260" s="155"/>
      <c r="AJ260" s="155"/>
    </row>
    <row r="261" customFormat="false" ht="16.5" hidden="false" customHeight="true" outlineLevel="0" collapsed="false">
      <c r="B261" s="61"/>
      <c r="C261" s="62"/>
      <c r="D261" s="130" t="s">
        <v>316</v>
      </c>
      <c r="E261" s="145" t="n">
        <v>813</v>
      </c>
      <c r="F261" s="120" t="n">
        <f aca="false">G261+H261+I261+J261+K261+L261+M261+N261+O261+P261+Q261+R261</f>
        <v>42897.13423</v>
      </c>
      <c r="G261" s="120" t="n">
        <f aca="false">G279</f>
        <v>0</v>
      </c>
      <c r="H261" s="120" t="n">
        <f aca="false">H279</f>
        <v>7456.99</v>
      </c>
      <c r="I261" s="120" t="n">
        <f aca="false">I279</f>
        <v>6632.91</v>
      </c>
      <c r="J261" s="120" t="n">
        <f aca="false">J279</f>
        <v>7108.2792</v>
      </c>
      <c r="K261" s="120" t="n">
        <f aca="false">K279</f>
        <v>6847.7547</v>
      </c>
      <c r="L261" s="120" t="n">
        <f aca="false">L279</f>
        <v>7280</v>
      </c>
      <c r="M261" s="120" t="n">
        <f aca="false">M279</f>
        <v>7571.20033</v>
      </c>
      <c r="N261" s="121" t="n">
        <f aca="false">N279</f>
        <v>0</v>
      </c>
      <c r="O261" s="121" t="n">
        <f aca="false">O279</f>
        <v>0</v>
      </c>
      <c r="P261" s="121" t="n">
        <f aca="false">P279</f>
        <v>0</v>
      </c>
      <c r="Q261" s="121" t="n">
        <f aca="false">Q279</f>
        <v>0</v>
      </c>
      <c r="R261" s="120" t="n">
        <f aca="false">R279</f>
        <v>0</v>
      </c>
    </row>
    <row r="262" customFormat="false" ht="20.25" hidden="false" customHeight="true" outlineLevel="0" collapsed="false">
      <c r="B262" s="61"/>
      <c r="C262" s="62"/>
      <c r="D262" s="130" t="s">
        <v>317</v>
      </c>
      <c r="E262" s="145"/>
      <c r="F262" s="120" t="n">
        <f aca="false">G262+H262+I262+J262+K262+L262+M262+N262+O262+P262+Q262+R262</f>
        <v>0</v>
      </c>
      <c r="G262" s="120" t="n">
        <f aca="false">G268+G281</f>
        <v>0</v>
      </c>
      <c r="H262" s="120" t="n">
        <f aca="false">H268+H281</f>
        <v>0</v>
      </c>
      <c r="I262" s="120" t="n">
        <f aca="false">I268+I281</f>
        <v>0</v>
      </c>
      <c r="J262" s="120" t="n">
        <f aca="false">J268+J281</f>
        <v>0</v>
      </c>
      <c r="K262" s="120" t="n">
        <f aca="false">K268+K281</f>
        <v>0</v>
      </c>
      <c r="L262" s="120" t="n">
        <f aca="false">L268+L281</f>
        <v>0</v>
      </c>
      <c r="M262" s="120" t="n">
        <f aca="false">M268+M281</f>
        <v>0</v>
      </c>
      <c r="N262" s="121" t="n">
        <f aca="false">N268+N281</f>
        <v>0</v>
      </c>
      <c r="O262" s="121" t="n">
        <f aca="false">O268+O281</f>
        <v>0</v>
      </c>
      <c r="P262" s="121" t="n">
        <f aca="false">P268+P281</f>
        <v>0</v>
      </c>
      <c r="Q262" s="121" t="n">
        <f aca="false">Q268+Q281</f>
        <v>0</v>
      </c>
      <c r="R262" s="120" t="n">
        <f aca="false">R268+R281</f>
        <v>0</v>
      </c>
    </row>
    <row r="263" customFormat="false" ht="27" hidden="false" customHeight="true" outlineLevel="0" collapsed="false">
      <c r="B263" s="61"/>
      <c r="C263" s="62"/>
      <c r="D263" s="131" t="s">
        <v>318</v>
      </c>
      <c r="F263" s="120" t="n">
        <f aca="false">G263+H263+I263+J263+K263+L263+M263+N263+O263+P263+Q263+R263</f>
        <v>1200000</v>
      </c>
      <c r="G263" s="120" t="n">
        <f aca="false">G269+G282</f>
        <v>100000</v>
      </c>
      <c r="H263" s="120" t="n">
        <f aca="false">H269+H282</f>
        <v>100000</v>
      </c>
      <c r="I263" s="120" t="n">
        <f aca="false">I269+I282</f>
        <v>100000</v>
      </c>
      <c r="J263" s="120" t="n">
        <f aca="false">J269+J282</f>
        <v>100000</v>
      </c>
      <c r="K263" s="120" t="n">
        <f aca="false">K269+K282</f>
        <v>100000</v>
      </c>
      <c r="L263" s="120" t="n">
        <f aca="false">L269+L275+L288</f>
        <v>100000</v>
      </c>
      <c r="M263" s="120" t="n">
        <f aca="false">M269+M275+M288</f>
        <v>100000</v>
      </c>
      <c r="N263" s="121" t="n">
        <f aca="false">N269+N275+N288</f>
        <v>100000</v>
      </c>
      <c r="O263" s="121" t="n">
        <v>100000</v>
      </c>
      <c r="P263" s="121" t="n">
        <v>100000</v>
      </c>
      <c r="Q263" s="121" t="n">
        <v>100000</v>
      </c>
      <c r="R263" s="120" t="n">
        <v>100000</v>
      </c>
    </row>
    <row r="264" customFormat="false" ht="30" hidden="false" customHeight="false" outlineLevel="0" collapsed="false">
      <c r="B264" s="61"/>
      <c r="C264" s="62"/>
      <c r="D264" s="69" t="s">
        <v>325</v>
      </c>
      <c r="F264" s="120" t="n">
        <f aca="false">G264+H264+I264+J264+K264+L264+M264</f>
        <v>0</v>
      </c>
      <c r="G264" s="120" t="n">
        <f aca="false">G270+G283</f>
        <v>0</v>
      </c>
      <c r="H264" s="120" t="n">
        <f aca="false">H270+H283</f>
        <v>0</v>
      </c>
      <c r="I264" s="120" t="n">
        <f aca="false">I270+I283</f>
        <v>0</v>
      </c>
      <c r="J264" s="120" t="n">
        <f aca="false">J270+J283</f>
        <v>0</v>
      </c>
      <c r="K264" s="120" t="n">
        <f aca="false">K270+K283</f>
        <v>0</v>
      </c>
      <c r="L264" s="120" t="n">
        <f aca="false">L270+L283</f>
        <v>0</v>
      </c>
      <c r="M264" s="120" t="n">
        <f aca="false">M270+M283</f>
        <v>0</v>
      </c>
      <c r="N264" s="121" t="n">
        <f aca="false">N270+N283</f>
        <v>0</v>
      </c>
      <c r="O264" s="121" t="n">
        <f aca="false">O270+O283</f>
        <v>0</v>
      </c>
      <c r="P264" s="121" t="n">
        <f aca="false">P270+P283</f>
        <v>0</v>
      </c>
      <c r="Q264" s="121" t="n">
        <f aca="false">Q270+Q283</f>
        <v>0</v>
      </c>
      <c r="R264" s="120" t="n">
        <f aca="false">R270+R283</f>
        <v>0</v>
      </c>
    </row>
    <row r="265" customFormat="false" ht="15" hidden="false" customHeight="true" outlineLevel="0" collapsed="false">
      <c r="B265" s="61" t="s">
        <v>233</v>
      </c>
      <c r="C265" s="62" t="s">
        <v>234</v>
      </c>
      <c r="D265" s="130" t="s">
        <v>313</v>
      </c>
      <c r="E265" s="107" t="n">
        <v>812</v>
      </c>
      <c r="F265" s="120" t="n">
        <f aca="false">G265+H265+I265+J265+K265+L265+M265+N265+O265+P265+Q265+R265</f>
        <v>634053.6601</v>
      </c>
      <c r="G265" s="120" t="n">
        <f aca="false">G266+G267+G268+G269+G270</f>
        <v>118295.5108</v>
      </c>
      <c r="H265" s="120" t="n">
        <f aca="false">H266+H267+H268+H269+H270</f>
        <v>126000</v>
      </c>
      <c r="I265" s="120" t="n">
        <f aca="false">I266+I267+I268+I269+I270</f>
        <v>127000</v>
      </c>
      <c r="J265" s="120" t="n">
        <f aca="false">J266+J267+J268+J269+J270</f>
        <v>129802.4398</v>
      </c>
      <c r="K265" s="120" t="n">
        <f aca="false">K266+K267+K268+K269+K270</f>
        <v>132955.7095</v>
      </c>
      <c r="L265" s="120" t="n">
        <f aca="false">L266+L267+L268+L269+L270</f>
        <v>0</v>
      </c>
      <c r="M265" s="120" t="n">
        <f aca="false">M266+M267+M268+M269+M270</f>
        <v>0</v>
      </c>
      <c r="N265" s="121" t="n">
        <f aca="false">N266+N267+N268+N269+N270</f>
        <v>0</v>
      </c>
      <c r="O265" s="121" t="n">
        <f aca="false">O266+O267+O268+O269+O270</f>
        <v>0</v>
      </c>
      <c r="P265" s="121" t="n">
        <f aca="false">P266+P267+P268+P269+P270</f>
        <v>0</v>
      </c>
      <c r="Q265" s="121" t="n">
        <f aca="false">Q266+Q267+Q268+Q269+Q270</f>
        <v>0</v>
      </c>
      <c r="R265" s="120" t="n">
        <f aca="false">R266+R267+R268+R269+R270</f>
        <v>0</v>
      </c>
    </row>
    <row r="266" customFormat="false" ht="15" hidden="false" customHeight="false" outlineLevel="0" collapsed="false">
      <c r="B266" s="61"/>
      <c r="C266" s="62"/>
      <c r="D266" s="130" t="s">
        <v>315</v>
      </c>
      <c r="F266" s="120" t="n">
        <f aca="false">G266+H266+I266+J266+K266+L266+M266+N266+O266+P266+Q266+R266</f>
        <v>0</v>
      </c>
      <c r="G266" s="120" t="n">
        <v>0</v>
      </c>
      <c r="H266" s="120" t="n">
        <v>0</v>
      </c>
      <c r="I266" s="120" t="n">
        <v>0</v>
      </c>
      <c r="J266" s="120" t="n">
        <v>0</v>
      </c>
      <c r="K266" s="120" t="n">
        <v>0</v>
      </c>
      <c r="L266" s="120" t="n">
        <v>0</v>
      </c>
      <c r="M266" s="120" t="n">
        <v>0</v>
      </c>
      <c r="N266" s="121" t="n">
        <v>0</v>
      </c>
      <c r="O266" s="121" t="n">
        <v>0</v>
      </c>
      <c r="P266" s="121" t="n">
        <v>0</v>
      </c>
      <c r="Q266" s="121" t="n">
        <v>0</v>
      </c>
      <c r="R266" s="120" t="n">
        <v>0</v>
      </c>
    </row>
    <row r="267" customFormat="false" ht="15" hidden="false" customHeight="false" outlineLevel="0" collapsed="false">
      <c r="B267" s="61"/>
      <c r="C267" s="62"/>
      <c r="D267" s="130" t="s">
        <v>316</v>
      </c>
      <c r="E267" s="107" t="n">
        <v>812</v>
      </c>
      <c r="F267" s="120" t="n">
        <f aca="false">G267+H267+I267+J267+K267+L267+M267+N267+O267+P267+Q267+R267</f>
        <v>134053.6601</v>
      </c>
      <c r="G267" s="120" t="n">
        <v>18295.5108</v>
      </c>
      <c r="H267" s="120" t="n">
        <v>26000</v>
      </c>
      <c r="I267" s="120" t="n">
        <v>27000</v>
      </c>
      <c r="J267" s="120" t="n">
        <v>29802.4398</v>
      </c>
      <c r="K267" s="120" t="n">
        <v>32955.7095</v>
      </c>
      <c r="L267" s="120" t="n">
        <v>0</v>
      </c>
      <c r="M267" s="120" t="n">
        <v>0</v>
      </c>
      <c r="N267" s="121" t="n">
        <v>0</v>
      </c>
      <c r="O267" s="121" t="n">
        <f aca="false">N267*1.05</f>
        <v>0</v>
      </c>
      <c r="P267" s="121" t="n">
        <f aca="false">O267*1.05</f>
        <v>0</v>
      </c>
      <c r="Q267" s="121" t="n">
        <f aca="false">P267*1.05</f>
        <v>0</v>
      </c>
      <c r="R267" s="120" t="n">
        <f aca="false">Q267*1.05</f>
        <v>0</v>
      </c>
    </row>
    <row r="268" customFormat="false" ht="15" hidden="false" customHeight="false" outlineLevel="0" collapsed="false">
      <c r="B268" s="61"/>
      <c r="C268" s="62"/>
      <c r="D268" s="130" t="s">
        <v>317</v>
      </c>
      <c r="F268" s="120" t="n">
        <f aca="false">G268+H268+I268+J268+K268+L268+M268+N268+O268+P268+Q268+R268</f>
        <v>0</v>
      </c>
      <c r="G268" s="120" t="n">
        <v>0</v>
      </c>
      <c r="H268" s="120" t="n">
        <v>0</v>
      </c>
      <c r="I268" s="120" t="n">
        <v>0</v>
      </c>
      <c r="J268" s="120" t="n">
        <v>0</v>
      </c>
      <c r="K268" s="120" t="n">
        <v>0</v>
      </c>
      <c r="L268" s="120" t="n">
        <v>0</v>
      </c>
      <c r="M268" s="120" t="n">
        <v>0</v>
      </c>
      <c r="N268" s="121" t="n">
        <v>0</v>
      </c>
      <c r="O268" s="121" t="n">
        <v>0</v>
      </c>
      <c r="P268" s="121" t="n">
        <v>0</v>
      </c>
      <c r="Q268" s="121" t="n">
        <v>0</v>
      </c>
      <c r="R268" s="120" t="n">
        <v>0</v>
      </c>
    </row>
    <row r="269" customFormat="false" ht="30" hidden="false" customHeight="false" outlineLevel="0" collapsed="false">
      <c r="B269" s="61"/>
      <c r="C269" s="62"/>
      <c r="D269" s="131" t="s">
        <v>318</v>
      </c>
      <c r="F269" s="120" t="n">
        <f aca="false">G269+H269+I269+J269+K269+L269+M269+N269+O269+P269+Q269+R269</f>
        <v>500000</v>
      </c>
      <c r="G269" s="120" t="n">
        <v>100000</v>
      </c>
      <c r="H269" s="120" t="n">
        <v>100000</v>
      </c>
      <c r="I269" s="120" t="n">
        <v>100000</v>
      </c>
      <c r="J269" s="120" t="n">
        <v>100000</v>
      </c>
      <c r="K269" s="120" t="n">
        <v>100000</v>
      </c>
      <c r="L269" s="120" t="n">
        <v>0</v>
      </c>
      <c r="M269" s="120" t="n">
        <v>0</v>
      </c>
      <c r="N269" s="121" t="n">
        <v>0</v>
      </c>
      <c r="O269" s="121" t="n">
        <f aca="false">O288</f>
        <v>0</v>
      </c>
      <c r="P269" s="121" t="n">
        <f aca="false">P288</f>
        <v>0</v>
      </c>
      <c r="Q269" s="121" t="n">
        <f aca="false">Q288</f>
        <v>0</v>
      </c>
      <c r="R269" s="120" t="n">
        <f aca="false">R288</f>
        <v>0</v>
      </c>
    </row>
    <row r="270" customFormat="false" ht="32.45" hidden="false" customHeight="true" outlineLevel="0" collapsed="false">
      <c r="B270" s="61"/>
      <c r="C270" s="62"/>
      <c r="D270" s="131" t="s">
        <v>325</v>
      </c>
      <c r="F270" s="120" t="n">
        <v>0</v>
      </c>
      <c r="G270" s="120" t="n">
        <v>0</v>
      </c>
      <c r="H270" s="120" t="n">
        <v>0</v>
      </c>
      <c r="I270" s="120" t="n">
        <v>0</v>
      </c>
      <c r="J270" s="120" t="n">
        <v>0</v>
      </c>
      <c r="K270" s="120" t="n">
        <v>0</v>
      </c>
      <c r="L270" s="120" t="n">
        <v>0</v>
      </c>
      <c r="M270" s="120" t="n">
        <v>0</v>
      </c>
      <c r="N270" s="121" t="n">
        <v>0</v>
      </c>
      <c r="O270" s="121" t="n">
        <v>0</v>
      </c>
      <c r="P270" s="121" t="n">
        <v>0</v>
      </c>
      <c r="Q270" s="121" t="n">
        <v>0</v>
      </c>
      <c r="R270" s="120" t="n">
        <v>0</v>
      </c>
    </row>
    <row r="271" customFormat="false" ht="15" hidden="false" customHeight="true" outlineLevel="0" collapsed="false">
      <c r="B271" s="61" t="s">
        <v>98</v>
      </c>
      <c r="C271" s="62" t="s">
        <v>363</v>
      </c>
      <c r="D271" s="131" t="s">
        <v>313</v>
      </c>
      <c r="E271" s="107" t="n">
        <v>812</v>
      </c>
      <c r="F271" s="120" t="n">
        <f aca="false">G271+H271+I271+J271+K271+L271+M271</f>
        <v>50</v>
      </c>
      <c r="G271" s="120" t="n">
        <f aca="false">G272+G273+G274+G275+G276</f>
        <v>50</v>
      </c>
      <c r="H271" s="120" t="n">
        <f aca="false">H272+H273+H274+H275+H276</f>
        <v>0</v>
      </c>
      <c r="I271" s="120" t="n">
        <f aca="false">I272+I273+I274+I275+I276</f>
        <v>0</v>
      </c>
      <c r="J271" s="120" t="n">
        <f aca="false">J272+J273+J274+J275+J276</f>
        <v>0</v>
      </c>
      <c r="K271" s="120" t="n">
        <f aca="false">K272+K273+K274+K275+K276</f>
        <v>0</v>
      </c>
      <c r="L271" s="120" t="n">
        <f aca="false">L272+L273+L274+L275+L276</f>
        <v>0</v>
      </c>
      <c r="M271" s="120" t="n">
        <f aca="false">M272+M273+M274+M275+M276</f>
        <v>0</v>
      </c>
      <c r="N271" s="121" t="n">
        <f aca="false">N272+N273+N274+N275+N276</f>
        <v>0</v>
      </c>
      <c r="O271" s="121" t="n">
        <f aca="false">O272+O273+O274+O275+O276</f>
        <v>0</v>
      </c>
      <c r="P271" s="121" t="n">
        <f aca="false">P272+P273+P274+P275+P276</f>
        <v>0</v>
      </c>
      <c r="Q271" s="121" t="n">
        <f aca="false">Q272+Q273+Q274+Q275+Q276</f>
        <v>0</v>
      </c>
      <c r="R271" s="120" t="n">
        <f aca="false">R272+R273+R274+R275+R276</f>
        <v>0</v>
      </c>
    </row>
    <row r="272" customFormat="false" ht="14.25" hidden="false" customHeight="true" outlineLevel="0" collapsed="false">
      <c r="B272" s="61"/>
      <c r="C272" s="62"/>
      <c r="D272" s="131" t="s">
        <v>315</v>
      </c>
      <c r="F272" s="120" t="n">
        <f aca="false">G272+H272+I272+J272+K272+L272+M272</f>
        <v>0</v>
      </c>
      <c r="G272" s="120" t="n">
        <v>0</v>
      </c>
      <c r="H272" s="120" t="n">
        <v>0</v>
      </c>
      <c r="I272" s="120" t="n">
        <v>0</v>
      </c>
      <c r="J272" s="120" t="n">
        <v>0</v>
      </c>
      <c r="K272" s="120" t="n">
        <v>0</v>
      </c>
      <c r="L272" s="120" t="n">
        <v>0</v>
      </c>
      <c r="M272" s="120" t="n">
        <v>0</v>
      </c>
      <c r="N272" s="121" t="n">
        <v>0</v>
      </c>
      <c r="O272" s="121" t="n">
        <v>0</v>
      </c>
      <c r="P272" s="121" t="n">
        <v>0</v>
      </c>
      <c r="Q272" s="121" t="n">
        <v>0</v>
      </c>
      <c r="R272" s="120" t="n">
        <v>0</v>
      </c>
    </row>
    <row r="273" customFormat="false" ht="15" hidden="false" customHeight="false" outlineLevel="0" collapsed="false">
      <c r="B273" s="61"/>
      <c r="C273" s="62"/>
      <c r="D273" s="131" t="s">
        <v>316</v>
      </c>
      <c r="E273" s="107" t="n">
        <v>812</v>
      </c>
      <c r="F273" s="120" t="n">
        <f aca="false">G273+H273+I273+J273+K273+L273+M273</f>
        <v>50</v>
      </c>
      <c r="G273" s="120" t="n">
        <v>50</v>
      </c>
      <c r="H273" s="120" t="n">
        <v>0</v>
      </c>
      <c r="I273" s="120" t="n">
        <v>0</v>
      </c>
      <c r="J273" s="120" t="n">
        <v>0</v>
      </c>
      <c r="K273" s="120" t="n">
        <v>0</v>
      </c>
      <c r="L273" s="120" t="n">
        <v>0</v>
      </c>
      <c r="M273" s="120" t="n">
        <v>0</v>
      </c>
      <c r="N273" s="121" t="n">
        <v>0</v>
      </c>
      <c r="O273" s="121" t="n">
        <v>0</v>
      </c>
      <c r="P273" s="121" t="n">
        <v>0</v>
      </c>
      <c r="Q273" s="121" t="n">
        <v>0</v>
      </c>
      <c r="R273" s="120" t="n">
        <v>0</v>
      </c>
    </row>
    <row r="274" customFormat="false" ht="15" hidden="false" customHeight="false" outlineLevel="0" collapsed="false">
      <c r="B274" s="61"/>
      <c r="C274" s="62"/>
      <c r="D274" s="131" t="s">
        <v>317</v>
      </c>
      <c r="F274" s="120" t="n">
        <f aca="false">G274+H274+I274+J274+K274+L274+M274</f>
        <v>0</v>
      </c>
      <c r="G274" s="120" t="n">
        <v>0</v>
      </c>
      <c r="H274" s="120" t="n">
        <v>0</v>
      </c>
      <c r="I274" s="120" t="n">
        <v>0</v>
      </c>
      <c r="J274" s="120" t="n">
        <v>0</v>
      </c>
      <c r="K274" s="120" t="n">
        <v>0</v>
      </c>
      <c r="L274" s="120" t="n">
        <v>0</v>
      </c>
      <c r="M274" s="120" t="n">
        <v>0</v>
      </c>
      <c r="N274" s="121" t="n">
        <v>0</v>
      </c>
      <c r="O274" s="121" t="n">
        <v>0</v>
      </c>
      <c r="P274" s="121" t="n">
        <v>0</v>
      </c>
      <c r="Q274" s="121" t="n">
        <v>0</v>
      </c>
      <c r="R274" s="120" t="n">
        <v>0</v>
      </c>
    </row>
    <row r="275" customFormat="false" ht="30" hidden="false" customHeight="false" outlineLevel="0" collapsed="false">
      <c r="B275" s="61"/>
      <c r="C275" s="62"/>
      <c r="D275" s="131" t="s">
        <v>318</v>
      </c>
      <c r="F275" s="120" t="n">
        <f aca="false">G275+H275+I275+J275+K275+L275+M275</f>
        <v>0</v>
      </c>
      <c r="G275" s="120" t="n">
        <v>0</v>
      </c>
      <c r="H275" s="120" t="n">
        <v>0</v>
      </c>
      <c r="I275" s="120" t="n">
        <v>0</v>
      </c>
      <c r="J275" s="120" t="n">
        <v>0</v>
      </c>
      <c r="K275" s="120" t="n">
        <v>0</v>
      </c>
      <c r="L275" s="120" t="n">
        <v>0</v>
      </c>
      <c r="M275" s="120" t="n">
        <v>0</v>
      </c>
      <c r="N275" s="121" t="n">
        <v>0</v>
      </c>
      <c r="O275" s="121" t="n">
        <v>0</v>
      </c>
      <c r="P275" s="121" t="n">
        <v>0</v>
      </c>
      <c r="Q275" s="121" t="n">
        <v>0</v>
      </c>
      <c r="R275" s="120" t="n">
        <v>0</v>
      </c>
    </row>
    <row r="276" customFormat="false" ht="32.45" hidden="false" customHeight="true" outlineLevel="0" collapsed="false">
      <c r="B276" s="61"/>
      <c r="C276" s="62"/>
      <c r="D276" s="131" t="s">
        <v>325</v>
      </c>
      <c r="F276" s="120" t="n">
        <v>0</v>
      </c>
      <c r="G276" s="120" t="n">
        <v>0</v>
      </c>
      <c r="H276" s="120" t="n">
        <v>0</v>
      </c>
      <c r="I276" s="120" t="n">
        <v>0</v>
      </c>
      <c r="J276" s="120" t="n">
        <v>0</v>
      </c>
      <c r="K276" s="120" t="n">
        <v>0</v>
      </c>
      <c r="L276" s="120" t="n">
        <v>0</v>
      </c>
      <c r="M276" s="120" t="n">
        <v>0</v>
      </c>
      <c r="N276" s="121" t="n">
        <v>0</v>
      </c>
      <c r="O276" s="121" t="n">
        <v>0</v>
      </c>
      <c r="P276" s="121" t="n">
        <v>0</v>
      </c>
      <c r="Q276" s="121" t="n">
        <v>0</v>
      </c>
      <c r="R276" s="120" t="n">
        <v>0</v>
      </c>
    </row>
    <row r="277" customFormat="false" ht="15" hidden="false" customHeight="true" outlineLevel="0" collapsed="false">
      <c r="B277" s="61" t="s">
        <v>101</v>
      </c>
      <c r="C277" s="62" t="s">
        <v>242</v>
      </c>
      <c r="D277" s="130" t="s">
        <v>313</v>
      </c>
      <c r="E277" s="107"/>
      <c r="F277" s="120" t="n">
        <f aca="false">G277+H277+I277+J277+K277+L277+M277+N277+O277+P277+Q277+R277</f>
        <v>85545.14063</v>
      </c>
      <c r="G277" s="120" t="n">
        <f aca="false">G278+G279+G281+G282+G283</f>
        <v>0</v>
      </c>
      <c r="H277" s="120" t="n">
        <f aca="false">H278+H279+H281+H282+H283</f>
        <v>7456.99</v>
      </c>
      <c r="I277" s="120" t="n">
        <f aca="false">I278+I279+I281+I282+I283</f>
        <v>6632.91</v>
      </c>
      <c r="J277" s="120" t="n">
        <f aca="false">J278+J279+J281+J282+J283</f>
        <v>7108.2792</v>
      </c>
      <c r="K277" s="120" t="n">
        <f aca="false">K278+K279+K281+K282+K283</f>
        <v>6847.7547</v>
      </c>
      <c r="L277" s="120" t="n">
        <f aca="false">L278+L279+L281+L282+L283</f>
        <v>7280</v>
      </c>
      <c r="M277" s="120" t="n">
        <f aca="false">M278+M279+M281+M282+M283</f>
        <v>7571.20033</v>
      </c>
      <c r="N277" s="121" t="n">
        <f aca="false">N278+N279+N281+N282+N283+N280</f>
        <v>7874</v>
      </c>
      <c r="O277" s="121" t="n">
        <f aca="false">O278+O279+O281+O282+O283+O280</f>
        <v>8188.9</v>
      </c>
      <c r="P277" s="121" t="n">
        <f aca="false">P278+P279+P281+P282+P283+P280</f>
        <v>8516.5</v>
      </c>
      <c r="Q277" s="121" t="n">
        <f aca="false">Q278+Q279+Q281+Q282+Q283+Q280</f>
        <v>8857.16</v>
      </c>
      <c r="R277" s="120" t="n">
        <f aca="false">R278+R279+R281+R282+R283+R280</f>
        <v>9211.4464</v>
      </c>
    </row>
    <row r="278" customFormat="false" ht="15" hidden="false" customHeight="false" outlineLevel="0" collapsed="false">
      <c r="B278" s="61"/>
      <c r="C278" s="62"/>
      <c r="D278" s="130" t="s">
        <v>315</v>
      </c>
      <c r="E278" s="107"/>
      <c r="F278" s="120" t="n">
        <f aca="false">G278+H278+I278+J278+K278+L278+M278+N278+O278+P278+Q278+R278</f>
        <v>0</v>
      </c>
      <c r="G278" s="120" t="n">
        <v>0</v>
      </c>
      <c r="H278" s="120" t="n">
        <v>0</v>
      </c>
      <c r="I278" s="120" t="n">
        <v>0</v>
      </c>
      <c r="J278" s="120" t="n">
        <v>0</v>
      </c>
      <c r="K278" s="120" t="n">
        <v>0</v>
      </c>
      <c r="L278" s="120" t="n">
        <v>0</v>
      </c>
      <c r="M278" s="120" t="n">
        <v>0</v>
      </c>
      <c r="N278" s="121" t="n">
        <v>0</v>
      </c>
      <c r="O278" s="121" t="n">
        <v>0</v>
      </c>
      <c r="P278" s="121" t="n">
        <v>0</v>
      </c>
      <c r="Q278" s="121" t="n">
        <v>0</v>
      </c>
      <c r="R278" s="120" t="n">
        <v>0</v>
      </c>
    </row>
    <row r="279" customFormat="false" ht="15" hidden="false" customHeight="false" outlineLevel="0" collapsed="false">
      <c r="B279" s="61"/>
      <c r="C279" s="62"/>
      <c r="D279" s="130" t="s">
        <v>316</v>
      </c>
      <c r="E279" s="107" t="n">
        <v>813</v>
      </c>
      <c r="F279" s="120" t="n">
        <f aca="false">G279+H279+I279+J279+K279+L279+M279+N279+O279+P279+Q279+R279</f>
        <v>42897.13423</v>
      </c>
      <c r="G279" s="120" t="n">
        <v>0</v>
      </c>
      <c r="H279" s="120" t="n">
        <v>7456.99</v>
      </c>
      <c r="I279" s="120" t="n">
        <v>6632.91</v>
      </c>
      <c r="J279" s="120" t="n">
        <v>7108.2792</v>
      </c>
      <c r="K279" s="120" t="n">
        <v>6847.7547</v>
      </c>
      <c r="L279" s="120" t="n">
        <v>7280</v>
      </c>
      <c r="M279" s="120" t="n">
        <v>7571.20033</v>
      </c>
      <c r="N279" s="121" t="n">
        <v>0</v>
      </c>
      <c r="O279" s="121" t="n">
        <v>0</v>
      </c>
      <c r="P279" s="121" t="n">
        <v>0</v>
      </c>
      <c r="Q279" s="121" t="n">
        <f aca="false">P279*1.04</f>
        <v>0</v>
      </c>
      <c r="R279" s="120" t="n">
        <f aca="false">Q279*1.04</f>
        <v>0</v>
      </c>
    </row>
    <row r="280" customFormat="false" ht="15" hidden="false" customHeight="false" outlineLevel="0" collapsed="false">
      <c r="B280" s="61"/>
      <c r="C280" s="62"/>
      <c r="D280" s="130" t="s">
        <v>316</v>
      </c>
      <c r="E280" s="107" t="n">
        <v>812</v>
      </c>
      <c r="F280" s="120" t="n">
        <f aca="false">G280+H280+I280+J280+K280+L280+M280+N280+O280+P280+Q280+R280</f>
        <v>42648.0064</v>
      </c>
      <c r="G280" s="120" t="n">
        <v>0</v>
      </c>
      <c r="H280" s="120" t="n">
        <v>0</v>
      </c>
      <c r="I280" s="120" t="n">
        <v>0</v>
      </c>
      <c r="J280" s="120" t="n">
        <v>0</v>
      </c>
      <c r="K280" s="120" t="n">
        <v>0</v>
      </c>
      <c r="L280" s="120" t="n">
        <v>0</v>
      </c>
      <c r="M280" s="120" t="n">
        <v>0</v>
      </c>
      <c r="N280" s="121" t="n">
        <v>7874</v>
      </c>
      <c r="O280" s="121" t="n">
        <v>8188.9</v>
      </c>
      <c r="P280" s="121" t="n">
        <v>8516.5</v>
      </c>
      <c r="Q280" s="121" t="n">
        <f aca="false">P280*1.04</f>
        <v>8857.16</v>
      </c>
      <c r="R280" s="120" t="n">
        <f aca="false">Q280*1.04</f>
        <v>9211.4464</v>
      </c>
    </row>
    <row r="281" customFormat="false" ht="15" hidden="false" customHeight="false" outlineLevel="0" collapsed="false">
      <c r="B281" s="61"/>
      <c r="C281" s="62"/>
      <c r="D281" s="130" t="s">
        <v>317</v>
      </c>
      <c r="F281" s="120" t="n">
        <f aca="false">G281+H281+I281+J281+K281+L281+M281+N281+O281+P281+Q281+R281</f>
        <v>0</v>
      </c>
      <c r="G281" s="120" t="n">
        <v>0</v>
      </c>
      <c r="H281" s="120" t="n">
        <v>0</v>
      </c>
      <c r="I281" s="120" t="n">
        <v>0</v>
      </c>
      <c r="J281" s="120" t="n">
        <v>0</v>
      </c>
      <c r="K281" s="120" t="n">
        <v>0</v>
      </c>
      <c r="L281" s="120" t="n">
        <v>0</v>
      </c>
      <c r="M281" s="120" t="n">
        <v>0</v>
      </c>
      <c r="N281" s="121" t="n">
        <v>0</v>
      </c>
      <c r="O281" s="121" t="n">
        <v>0</v>
      </c>
      <c r="P281" s="121" t="n">
        <v>0</v>
      </c>
      <c r="Q281" s="121" t="n">
        <v>0</v>
      </c>
      <c r="R281" s="120" t="n">
        <v>0</v>
      </c>
    </row>
    <row r="282" customFormat="false" ht="30" hidden="false" customHeight="false" outlineLevel="0" collapsed="false">
      <c r="B282" s="61"/>
      <c r="C282" s="62"/>
      <c r="D282" s="131" t="s">
        <v>318</v>
      </c>
      <c r="F282" s="120" t="n">
        <f aca="false">G282+H282+I282+J282+K282+L282+M282+N282+O282+P282+Q282+R282</f>
        <v>0</v>
      </c>
      <c r="G282" s="120" t="n">
        <v>0</v>
      </c>
      <c r="H282" s="120" t="n">
        <v>0</v>
      </c>
      <c r="I282" s="120" t="n">
        <v>0</v>
      </c>
      <c r="J282" s="120" t="n">
        <v>0</v>
      </c>
      <c r="K282" s="120" t="n">
        <v>0</v>
      </c>
      <c r="L282" s="120" t="n">
        <v>0</v>
      </c>
      <c r="M282" s="120" t="n">
        <v>0</v>
      </c>
      <c r="N282" s="121" t="n">
        <v>0</v>
      </c>
      <c r="O282" s="121" t="n">
        <v>0</v>
      </c>
      <c r="P282" s="121" t="n">
        <v>0</v>
      </c>
      <c r="Q282" s="121" t="n">
        <v>0</v>
      </c>
      <c r="R282" s="120" t="n">
        <v>0</v>
      </c>
    </row>
    <row r="283" customFormat="false" ht="44.25" hidden="false" customHeight="true" outlineLevel="0" collapsed="false">
      <c r="B283" s="61"/>
      <c r="C283" s="62"/>
      <c r="D283" s="69" t="s">
        <v>325</v>
      </c>
      <c r="F283" s="120" t="n">
        <f aca="false">G283+H283+I283+J283+K283+L283+M283+N283+O283+P283+Q283+R283</f>
        <v>0</v>
      </c>
      <c r="G283" s="120" t="n">
        <v>0</v>
      </c>
      <c r="H283" s="120" t="n">
        <v>0</v>
      </c>
      <c r="I283" s="120" t="n">
        <v>0</v>
      </c>
      <c r="J283" s="120" t="n">
        <v>0</v>
      </c>
      <c r="K283" s="120" t="n">
        <v>0</v>
      </c>
      <c r="L283" s="120" t="n">
        <v>0</v>
      </c>
      <c r="M283" s="120" t="n">
        <v>0</v>
      </c>
      <c r="N283" s="121" t="n">
        <v>0</v>
      </c>
      <c r="O283" s="121" t="n">
        <v>0</v>
      </c>
      <c r="P283" s="121" t="n">
        <v>0</v>
      </c>
      <c r="Q283" s="121" t="n">
        <v>0</v>
      </c>
      <c r="R283" s="120" t="n">
        <v>0</v>
      </c>
    </row>
    <row r="284" customFormat="false" ht="25.15" hidden="false" customHeight="true" outlineLevel="0" collapsed="false">
      <c r="B284" s="61" t="s">
        <v>364</v>
      </c>
      <c r="C284" s="62" t="s">
        <v>245</v>
      </c>
      <c r="D284" s="130" t="s">
        <v>313</v>
      </c>
      <c r="E284" s="107" t="n">
        <v>812</v>
      </c>
      <c r="F284" s="120" t="n">
        <f aca="false">G284+H284+I284+J284+K284+L284+M284+N284+O284+P284+Q284+R284</f>
        <v>599272.35385</v>
      </c>
      <c r="G284" s="120" t="n">
        <f aca="false">G285+G286+G287+G288+G289</f>
        <v>0</v>
      </c>
      <c r="H284" s="120" t="n">
        <f aca="false">H285+H286+H287+H288+H289</f>
        <v>0</v>
      </c>
      <c r="I284" s="120" t="n">
        <f aca="false">I285+I286+I287+I288+I289</f>
        <v>0</v>
      </c>
      <c r="J284" s="120" t="n">
        <f aca="false">J285+J286+J287+J288+J289</f>
        <v>0</v>
      </c>
      <c r="K284" s="120" t="n">
        <f aca="false">K285+K286+K287+K288+K289</f>
        <v>0</v>
      </c>
      <c r="L284" s="120" t="n">
        <f aca="false">L285+L286+L287+L288+L289</f>
        <v>146192</v>
      </c>
      <c r="M284" s="120" t="n">
        <f aca="false">M285+M286+M287+M288+M289</f>
        <v>149298.868</v>
      </c>
      <c r="N284" s="121" t="n">
        <f aca="false">N285+N286+N287+N288+N289</f>
        <v>137476.4296</v>
      </c>
      <c r="O284" s="121" t="n">
        <f aca="false">O285+O286+O287+O288+O289</f>
        <v>38480</v>
      </c>
      <c r="P284" s="121" t="n">
        <f aca="false">P285+P286+P287+P288+P289</f>
        <v>40019.2</v>
      </c>
      <c r="Q284" s="121" t="n">
        <f aca="false">Q285+Q286+Q287+Q288+Q289</f>
        <v>42832.125</v>
      </c>
      <c r="R284" s="120" t="n">
        <f aca="false">R285+R286+R287+R288+R289</f>
        <v>44973.73125</v>
      </c>
    </row>
    <row r="285" customFormat="false" ht="17.45" hidden="false" customHeight="true" outlineLevel="0" collapsed="false">
      <c r="B285" s="61"/>
      <c r="C285" s="62"/>
      <c r="D285" s="130" t="s">
        <v>315</v>
      </c>
      <c r="F285" s="120" t="n">
        <f aca="false">G285+H285+I285+J285+K285+L285+M285+N285+O285+P285+Q285+R285</f>
        <v>0</v>
      </c>
      <c r="G285" s="120" t="n">
        <v>0</v>
      </c>
      <c r="H285" s="120" t="n">
        <v>0</v>
      </c>
      <c r="I285" s="120" t="n">
        <v>0</v>
      </c>
      <c r="J285" s="120" t="n">
        <v>0</v>
      </c>
      <c r="K285" s="120" t="n">
        <v>0</v>
      </c>
      <c r="L285" s="120" t="n">
        <v>0</v>
      </c>
      <c r="M285" s="120" t="n">
        <v>0</v>
      </c>
      <c r="N285" s="121" t="n">
        <v>0</v>
      </c>
      <c r="O285" s="121" t="n">
        <v>0</v>
      </c>
      <c r="P285" s="121" t="n">
        <v>0</v>
      </c>
      <c r="Q285" s="121" t="n">
        <v>0</v>
      </c>
      <c r="R285" s="120" t="n">
        <v>0</v>
      </c>
    </row>
    <row r="286" customFormat="false" ht="19.15" hidden="false" customHeight="true" outlineLevel="0" collapsed="false">
      <c r="B286" s="61"/>
      <c r="C286" s="62"/>
      <c r="D286" s="130" t="s">
        <v>316</v>
      </c>
      <c r="E286" s="107" t="n">
        <v>812</v>
      </c>
      <c r="F286" s="120" t="n">
        <f aca="false">G286+H286+I286+J286+K286+L286+M286+N286+O286+P286+Q286+R286</f>
        <v>299272.35385</v>
      </c>
      <c r="G286" s="120" t="n">
        <v>0</v>
      </c>
      <c r="H286" s="120" t="n">
        <v>0</v>
      </c>
      <c r="I286" s="120" t="n">
        <v>0</v>
      </c>
      <c r="J286" s="120" t="n">
        <v>0</v>
      </c>
      <c r="K286" s="120" t="n">
        <v>0</v>
      </c>
      <c r="L286" s="120" t="n">
        <v>46192</v>
      </c>
      <c r="M286" s="120" t="n">
        <f aca="false">M292</f>
        <v>49298.868</v>
      </c>
      <c r="N286" s="121" t="n">
        <f aca="false">N292</f>
        <v>37476.4296</v>
      </c>
      <c r="O286" s="121" t="n">
        <f aca="false">O292</f>
        <v>38480</v>
      </c>
      <c r="P286" s="121" t="n">
        <f aca="false">P292</f>
        <v>40019.2</v>
      </c>
      <c r="Q286" s="121" t="n">
        <f aca="false">Q292</f>
        <v>42832.125</v>
      </c>
      <c r="R286" s="120" t="n">
        <f aca="false">R292</f>
        <v>44973.73125</v>
      </c>
    </row>
    <row r="287" customFormat="false" ht="19.15" hidden="false" customHeight="true" outlineLevel="0" collapsed="false">
      <c r="B287" s="61"/>
      <c r="C287" s="62"/>
      <c r="D287" s="130" t="s">
        <v>317</v>
      </c>
      <c r="F287" s="120" t="n">
        <f aca="false">G287+H287+I287+J287+K287+L287+M287+N287+O287+P287+Q287+R287</f>
        <v>0</v>
      </c>
      <c r="G287" s="120" t="n">
        <v>0</v>
      </c>
      <c r="H287" s="120" t="n">
        <v>0</v>
      </c>
      <c r="I287" s="120" t="n">
        <v>0</v>
      </c>
      <c r="J287" s="120" t="n">
        <v>0</v>
      </c>
      <c r="K287" s="120" t="n">
        <v>0</v>
      </c>
      <c r="L287" s="120" t="n">
        <v>0</v>
      </c>
      <c r="M287" s="120" t="n">
        <v>0</v>
      </c>
      <c r="N287" s="121" t="n">
        <v>0</v>
      </c>
      <c r="O287" s="121" t="n">
        <v>0</v>
      </c>
      <c r="P287" s="121" t="n">
        <v>0</v>
      </c>
      <c r="Q287" s="121" t="n">
        <v>0</v>
      </c>
      <c r="R287" s="120" t="n">
        <v>0</v>
      </c>
    </row>
    <row r="288" customFormat="false" ht="26.45" hidden="false" customHeight="true" outlineLevel="0" collapsed="false">
      <c r="B288" s="61"/>
      <c r="C288" s="62"/>
      <c r="D288" s="131" t="s">
        <v>318</v>
      </c>
      <c r="F288" s="120" t="n">
        <f aca="false">G288+H288+I288+J288+K288+L288+M288+N288+O288+P288+Q288+R288</f>
        <v>300000</v>
      </c>
      <c r="G288" s="120" t="n">
        <v>0</v>
      </c>
      <c r="H288" s="120" t="n">
        <v>0</v>
      </c>
      <c r="I288" s="120" t="n">
        <v>0</v>
      </c>
      <c r="J288" s="120" t="n">
        <v>0</v>
      </c>
      <c r="K288" s="120" t="n">
        <v>0</v>
      </c>
      <c r="L288" s="120" t="n">
        <v>100000</v>
      </c>
      <c r="M288" s="120" t="n">
        <v>100000</v>
      </c>
      <c r="N288" s="121" t="n">
        <v>100000</v>
      </c>
      <c r="O288" s="121" t="n">
        <v>0</v>
      </c>
      <c r="P288" s="121" t="n">
        <v>0</v>
      </c>
      <c r="Q288" s="121" t="n">
        <v>0</v>
      </c>
      <c r="R288" s="120" t="n">
        <v>0</v>
      </c>
    </row>
    <row r="289" customFormat="false" ht="30" hidden="false" customHeight="true" outlineLevel="0" collapsed="false">
      <c r="B289" s="61"/>
      <c r="C289" s="62"/>
      <c r="D289" s="131" t="s">
        <v>325</v>
      </c>
      <c r="F289" s="120" t="n">
        <v>0</v>
      </c>
      <c r="G289" s="120" t="n">
        <v>0</v>
      </c>
      <c r="H289" s="120" t="n">
        <v>0</v>
      </c>
      <c r="I289" s="120" t="n">
        <v>0</v>
      </c>
      <c r="J289" s="120" t="n">
        <v>0</v>
      </c>
      <c r="K289" s="120" t="n">
        <v>0</v>
      </c>
      <c r="L289" s="120" t="n">
        <v>0</v>
      </c>
      <c r="M289" s="120" t="n">
        <v>0</v>
      </c>
      <c r="N289" s="121" t="n">
        <v>0</v>
      </c>
      <c r="O289" s="121" t="n">
        <v>0</v>
      </c>
      <c r="P289" s="121" t="n">
        <v>0</v>
      </c>
      <c r="Q289" s="121" t="n">
        <v>0</v>
      </c>
      <c r="R289" s="120" t="n">
        <v>0</v>
      </c>
    </row>
    <row r="290" customFormat="false" ht="30" hidden="false" customHeight="true" outlineLevel="0" collapsed="false">
      <c r="B290" s="61" t="s">
        <v>365</v>
      </c>
      <c r="C290" s="62" t="s">
        <v>234</v>
      </c>
      <c r="D290" s="130" t="s">
        <v>313</v>
      </c>
      <c r="E290" s="107" t="n">
        <v>812</v>
      </c>
      <c r="F290" s="120" t="n">
        <f aca="false">G290+H290+I290+J290+K290+L290+M290+N290+O290+P290+Q290+R290</f>
        <v>999272.35385</v>
      </c>
      <c r="G290" s="120" t="n">
        <f aca="false">G291+G292+G293+G294+G295</f>
        <v>0</v>
      </c>
      <c r="H290" s="120" t="n">
        <f aca="false">H291+H292+H293+H294+H295</f>
        <v>0</v>
      </c>
      <c r="I290" s="120" t="n">
        <f aca="false">I291+I292+I293+I294+I295</f>
        <v>0</v>
      </c>
      <c r="J290" s="120" t="n">
        <f aca="false">J291+J292+J293+J294+J295</f>
        <v>0</v>
      </c>
      <c r="K290" s="120" t="n">
        <f aca="false">K291+K292+K293+K294+K295</f>
        <v>0</v>
      </c>
      <c r="L290" s="120" t="n">
        <f aca="false">L291+L292+L293+L294+L295</f>
        <v>146192</v>
      </c>
      <c r="M290" s="120" t="n">
        <f aca="false">M291+M292+M293+M294+M295</f>
        <v>149298.868</v>
      </c>
      <c r="N290" s="121" t="n">
        <f aca="false">N291+N292+N293+N294+N295</f>
        <v>137476.4296</v>
      </c>
      <c r="O290" s="121" t="n">
        <f aca="false">O291+O292+O293+O294+O295</f>
        <v>138480</v>
      </c>
      <c r="P290" s="121" t="n">
        <f aca="false">P291+P292+P293+P294+P295</f>
        <v>140019.2</v>
      </c>
      <c r="Q290" s="121" t="n">
        <f aca="false">Q291+Q292+Q293+Q294+Q295</f>
        <v>142832.125</v>
      </c>
      <c r="R290" s="120" t="n">
        <f aca="false">R291+R292+R293+R294+R295</f>
        <v>144973.73125</v>
      </c>
    </row>
    <row r="291" customFormat="false" ht="30" hidden="false" customHeight="true" outlineLevel="0" collapsed="false">
      <c r="B291" s="61"/>
      <c r="C291" s="62"/>
      <c r="D291" s="130" t="s">
        <v>315</v>
      </c>
      <c r="F291" s="120" t="n">
        <f aca="false">G291+H291+I291+J291+K291+L291+M291+N291+O291+P291+Q291+R291</f>
        <v>0</v>
      </c>
      <c r="G291" s="120" t="n">
        <v>0</v>
      </c>
      <c r="H291" s="120" t="n">
        <v>0</v>
      </c>
      <c r="I291" s="120" t="n">
        <v>0</v>
      </c>
      <c r="J291" s="120" t="n">
        <v>0</v>
      </c>
      <c r="K291" s="120" t="n">
        <v>0</v>
      </c>
      <c r="L291" s="120" t="n">
        <v>0</v>
      </c>
      <c r="M291" s="120" t="n">
        <v>0</v>
      </c>
      <c r="N291" s="121" t="n">
        <v>0</v>
      </c>
      <c r="O291" s="121" t="n">
        <v>0</v>
      </c>
      <c r="P291" s="121" t="n">
        <v>0</v>
      </c>
      <c r="Q291" s="121" t="n">
        <v>0</v>
      </c>
      <c r="R291" s="120" t="n">
        <v>0</v>
      </c>
    </row>
    <row r="292" customFormat="false" ht="30" hidden="false" customHeight="true" outlineLevel="0" collapsed="false">
      <c r="B292" s="61"/>
      <c r="C292" s="62"/>
      <c r="D292" s="130" t="s">
        <v>316</v>
      </c>
      <c r="E292" s="107" t="n">
        <v>812</v>
      </c>
      <c r="F292" s="120" t="n">
        <f aca="false">G292+H292+I292+J292+K292+L292+M292+N292+O292+P292+Q292+R292</f>
        <v>299272.35385</v>
      </c>
      <c r="G292" s="120" t="n">
        <v>0</v>
      </c>
      <c r="H292" s="120" t="n">
        <v>0</v>
      </c>
      <c r="I292" s="120" t="n">
        <v>0</v>
      </c>
      <c r="J292" s="120" t="n">
        <v>0</v>
      </c>
      <c r="K292" s="120" t="n">
        <v>0</v>
      </c>
      <c r="L292" s="120" t="n">
        <v>46192</v>
      </c>
      <c r="M292" s="120" t="n">
        <v>49298.868</v>
      </c>
      <c r="N292" s="121" t="n">
        <v>37476.4296</v>
      </c>
      <c r="O292" s="121" t="n">
        <v>38480</v>
      </c>
      <c r="P292" s="121" t="n">
        <v>40019.2</v>
      </c>
      <c r="Q292" s="121" t="n">
        <v>42832.125</v>
      </c>
      <c r="R292" s="120" t="n">
        <v>44973.73125</v>
      </c>
    </row>
    <row r="293" customFormat="false" ht="30" hidden="false" customHeight="true" outlineLevel="0" collapsed="false">
      <c r="B293" s="61"/>
      <c r="C293" s="62"/>
      <c r="D293" s="130" t="s">
        <v>317</v>
      </c>
      <c r="F293" s="120" t="n">
        <f aca="false">G293+H293+I293+J293+K293+L293+M293+N293+O293+P293+Q293+R293</f>
        <v>0</v>
      </c>
      <c r="G293" s="120" t="n">
        <v>0</v>
      </c>
      <c r="H293" s="120" t="n">
        <v>0</v>
      </c>
      <c r="I293" s="120" t="n">
        <v>0</v>
      </c>
      <c r="J293" s="120" t="n">
        <v>0</v>
      </c>
      <c r="K293" s="120" t="n">
        <v>0</v>
      </c>
      <c r="L293" s="120" t="n">
        <v>0</v>
      </c>
      <c r="M293" s="120" t="n">
        <v>0</v>
      </c>
      <c r="N293" s="121" t="n">
        <v>0</v>
      </c>
      <c r="O293" s="121" t="n">
        <v>0</v>
      </c>
      <c r="P293" s="121" t="n">
        <v>0</v>
      </c>
      <c r="Q293" s="121" t="n">
        <v>0</v>
      </c>
      <c r="R293" s="120" t="n">
        <v>0</v>
      </c>
    </row>
    <row r="294" customFormat="false" ht="30" hidden="false" customHeight="true" outlineLevel="0" collapsed="false">
      <c r="B294" s="61"/>
      <c r="C294" s="62"/>
      <c r="D294" s="131" t="s">
        <v>318</v>
      </c>
      <c r="F294" s="120" t="n">
        <f aca="false">G294+H294+I294+J294+K294+L294+M294+N294+O294+P294+Q294+R294</f>
        <v>700000</v>
      </c>
      <c r="G294" s="120" t="n">
        <v>0</v>
      </c>
      <c r="H294" s="120" t="n">
        <v>0</v>
      </c>
      <c r="I294" s="120" t="n">
        <v>0</v>
      </c>
      <c r="J294" s="120" t="n">
        <v>0</v>
      </c>
      <c r="K294" s="120" t="n">
        <v>0</v>
      </c>
      <c r="L294" s="120" t="n">
        <v>100000</v>
      </c>
      <c r="M294" s="120" t="n">
        <v>100000</v>
      </c>
      <c r="N294" s="121" t="n">
        <v>100000</v>
      </c>
      <c r="O294" s="121" t="n">
        <v>100000</v>
      </c>
      <c r="P294" s="121" t="n">
        <v>100000</v>
      </c>
      <c r="Q294" s="121" t="n">
        <v>100000</v>
      </c>
      <c r="R294" s="120" t="n">
        <v>100000</v>
      </c>
    </row>
    <row r="295" customFormat="false" ht="30" hidden="false" customHeight="true" outlineLevel="0" collapsed="false">
      <c r="B295" s="61"/>
      <c r="C295" s="62"/>
      <c r="D295" s="131" t="s">
        <v>325</v>
      </c>
      <c r="F295" s="120" t="n">
        <v>0</v>
      </c>
      <c r="G295" s="120" t="n">
        <v>0</v>
      </c>
      <c r="H295" s="120" t="n">
        <v>0</v>
      </c>
      <c r="I295" s="120" t="n">
        <v>0</v>
      </c>
      <c r="J295" s="120" t="n">
        <v>0</v>
      </c>
      <c r="K295" s="120" t="n">
        <v>0</v>
      </c>
      <c r="L295" s="120" t="n">
        <v>0</v>
      </c>
      <c r="M295" s="120" t="n">
        <v>0</v>
      </c>
      <c r="N295" s="121" t="n">
        <v>0</v>
      </c>
      <c r="O295" s="121" t="n">
        <v>0</v>
      </c>
      <c r="P295" s="121" t="n">
        <v>0</v>
      </c>
      <c r="Q295" s="121" t="n">
        <v>0</v>
      </c>
      <c r="R295" s="120" t="n">
        <v>0</v>
      </c>
    </row>
    <row r="296" customFormat="false" ht="30" hidden="true" customHeight="true" outlineLevel="0" collapsed="false">
      <c r="B296" s="61"/>
      <c r="C296" s="62" t="s">
        <v>366</v>
      </c>
      <c r="D296" s="130" t="s">
        <v>313</v>
      </c>
      <c r="E296" s="107" t="n">
        <v>812</v>
      </c>
      <c r="F296" s="120" t="n">
        <f aca="false">G296+H296+I296+J296+K296+L296+M296+N296+O296+P296+Q296+R296</f>
        <v>577640.35625</v>
      </c>
      <c r="G296" s="120" t="n">
        <f aca="false">G297+G298+G299+G300+G301</f>
        <v>0</v>
      </c>
      <c r="H296" s="120" t="n">
        <v>0</v>
      </c>
      <c r="I296" s="120" t="n">
        <f aca="false">I297+I298+I299+I300+I301</f>
        <v>0</v>
      </c>
      <c r="J296" s="120" t="n">
        <f aca="false">J297+J298+J299+J300+J301</f>
        <v>0</v>
      </c>
      <c r="K296" s="120" t="n">
        <v>0</v>
      </c>
      <c r="L296" s="120" t="n">
        <f aca="false">L297+L298+L299+L300+L301</f>
        <v>136192</v>
      </c>
      <c r="M296" s="120" t="n">
        <f aca="false">M297+M298+M299+M300+M301</f>
        <v>137000</v>
      </c>
      <c r="N296" s="121" t="n">
        <f aca="false">N297+N298+N299+N300+N301</f>
        <v>137000</v>
      </c>
      <c r="O296" s="121" t="n">
        <f aca="false">O297+O298+O299+O300+O301</f>
        <v>38850</v>
      </c>
      <c r="P296" s="121" t="n">
        <f aca="false">P297+P298+P299+P300+P301</f>
        <v>40792.5</v>
      </c>
      <c r="Q296" s="121" t="n">
        <f aca="false">Q297+Q298+Q299+Q300+Q301</f>
        <v>42832.125</v>
      </c>
      <c r="R296" s="120" t="n">
        <f aca="false">R297+R298+R299+R300+R301</f>
        <v>44973.73125</v>
      </c>
    </row>
    <row r="297" customFormat="false" ht="24.75" hidden="true" customHeight="true" outlineLevel="0" collapsed="false">
      <c r="B297" s="61"/>
      <c r="C297" s="62"/>
      <c r="D297" s="130" t="s">
        <v>315</v>
      </c>
      <c r="F297" s="120" t="n">
        <f aca="false">G297+H297+I297+J297+K297+L297+M297+N297+O297+P297+Q297+R297</f>
        <v>0</v>
      </c>
      <c r="G297" s="120" t="n">
        <v>0</v>
      </c>
      <c r="H297" s="120" t="n">
        <v>0</v>
      </c>
      <c r="I297" s="120" t="n">
        <v>0</v>
      </c>
      <c r="J297" s="120" t="n">
        <v>0</v>
      </c>
      <c r="K297" s="120" t="n">
        <v>0</v>
      </c>
      <c r="L297" s="120" t="n">
        <v>0</v>
      </c>
      <c r="M297" s="120" t="n">
        <v>0</v>
      </c>
      <c r="N297" s="121" t="n">
        <v>0</v>
      </c>
      <c r="O297" s="121" t="n">
        <v>0</v>
      </c>
      <c r="P297" s="121" t="n">
        <v>0</v>
      </c>
      <c r="Q297" s="121" t="n">
        <v>0</v>
      </c>
      <c r="R297" s="120" t="n">
        <v>0</v>
      </c>
    </row>
    <row r="298" customFormat="false" ht="25.15" hidden="true" customHeight="true" outlineLevel="0" collapsed="false">
      <c r="B298" s="61"/>
      <c r="C298" s="62"/>
      <c r="D298" s="130" t="s">
        <v>316</v>
      </c>
      <c r="E298" s="107" t="n">
        <v>812</v>
      </c>
      <c r="F298" s="120" t="n">
        <f aca="false">G298+H298+I298+J298+K298+L298+M298+N298+O298+P298+Q298+R298</f>
        <v>277640.35625</v>
      </c>
      <c r="G298" s="120" t="n">
        <v>0</v>
      </c>
      <c r="H298" s="120" t="n">
        <v>0</v>
      </c>
      <c r="I298" s="120" t="n">
        <v>0</v>
      </c>
      <c r="J298" s="120" t="n">
        <v>0</v>
      </c>
      <c r="K298" s="120" t="n">
        <v>0</v>
      </c>
      <c r="L298" s="120" t="n">
        <v>36192</v>
      </c>
      <c r="M298" s="120" t="n">
        <v>37000</v>
      </c>
      <c r="N298" s="121" t="n">
        <v>37000</v>
      </c>
      <c r="O298" s="121" t="n">
        <f aca="false">N298*1.05</f>
        <v>38850</v>
      </c>
      <c r="P298" s="121" t="n">
        <f aca="false">O298*1.05</f>
        <v>40792.5</v>
      </c>
      <c r="Q298" s="121" t="n">
        <f aca="false">P298*1.05</f>
        <v>42832.125</v>
      </c>
      <c r="R298" s="120" t="n">
        <f aca="false">Q298*1.05</f>
        <v>44973.73125</v>
      </c>
    </row>
    <row r="299" customFormat="false" ht="22.15" hidden="true" customHeight="true" outlineLevel="0" collapsed="false">
      <c r="B299" s="61"/>
      <c r="C299" s="62"/>
      <c r="D299" s="130" t="s">
        <v>317</v>
      </c>
      <c r="F299" s="120" t="n">
        <f aca="false">G299+H299+I299+J299+K299+L299+M299+N299+O299+P299+Q299+R299</f>
        <v>0</v>
      </c>
      <c r="G299" s="120" t="n">
        <v>0</v>
      </c>
      <c r="H299" s="120" t="n">
        <v>0</v>
      </c>
      <c r="I299" s="120" t="n">
        <v>0</v>
      </c>
      <c r="J299" s="120" t="n">
        <v>0</v>
      </c>
      <c r="K299" s="120" t="n">
        <v>0</v>
      </c>
      <c r="L299" s="120" t="n">
        <v>0</v>
      </c>
      <c r="M299" s="120" t="n">
        <v>0</v>
      </c>
      <c r="N299" s="121" t="n">
        <v>0</v>
      </c>
      <c r="O299" s="121" t="n">
        <v>0</v>
      </c>
      <c r="P299" s="121" t="n">
        <v>0</v>
      </c>
      <c r="Q299" s="121" t="n">
        <v>0</v>
      </c>
      <c r="R299" s="120" t="n">
        <v>0</v>
      </c>
    </row>
    <row r="300" customFormat="false" ht="28.15" hidden="true" customHeight="true" outlineLevel="0" collapsed="false">
      <c r="B300" s="61"/>
      <c r="C300" s="62"/>
      <c r="D300" s="131" t="s">
        <v>318</v>
      </c>
      <c r="F300" s="120" t="n">
        <f aca="false">G300+H300+I300+J300+K300+L300+M300+N300+O300+P300+Q300+R300</f>
        <v>300000</v>
      </c>
      <c r="G300" s="120" t="n">
        <v>0</v>
      </c>
      <c r="H300" s="120" t="n">
        <v>0</v>
      </c>
      <c r="I300" s="120" t="n">
        <v>0</v>
      </c>
      <c r="J300" s="120" t="n">
        <v>0</v>
      </c>
      <c r="K300" s="120" t="n">
        <v>0</v>
      </c>
      <c r="L300" s="120" t="n">
        <v>100000</v>
      </c>
      <c r="M300" s="120" t="n">
        <v>100000</v>
      </c>
      <c r="N300" s="121" t="n">
        <v>100000</v>
      </c>
      <c r="O300" s="121" t="n">
        <v>0</v>
      </c>
      <c r="P300" s="121" t="n">
        <v>0</v>
      </c>
      <c r="Q300" s="121" t="n">
        <v>0</v>
      </c>
      <c r="R300" s="120" t="n">
        <v>0</v>
      </c>
    </row>
    <row r="301" customFormat="false" ht="25.15" hidden="true" customHeight="true" outlineLevel="0" collapsed="false">
      <c r="B301" s="61"/>
      <c r="C301" s="62"/>
      <c r="D301" s="131" t="s">
        <v>325</v>
      </c>
      <c r="F301" s="120" t="n">
        <v>0</v>
      </c>
      <c r="G301" s="120" t="n">
        <v>0</v>
      </c>
      <c r="H301" s="120" t="n">
        <v>0</v>
      </c>
      <c r="I301" s="120" t="n">
        <v>0</v>
      </c>
      <c r="J301" s="120" t="n">
        <v>0</v>
      </c>
      <c r="K301" s="120" t="n">
        <v>0</v>
      </c>
      <c r="L301" s="120" t="n">
        <v>0</v>
      </c>
      <c r="M301" s="120" t="n">
        <v>0</v>
      </c>
      <c r="N301" s="121" t="n">
        <v>0</v>
      </c>
      <c r="O301" s="121" t="n">
        <v>0</v>
      </c>
      <c r="P301" s="121" t="n">
        <v>0</v>
      </c>
      <c r="Q301" s="121" t="n">
        <v>0</v>
      </c>
      <c r="R301" s="120" t="n">
        <v>0</v>
      </c>
    </row>
    <row r="302" customFormat="false" ht="15" hidden="false" customHeight="true" outlineLevel="0" collapsed="false">
      <c r="B302" s="61" t="s">
        <v>31</v>
      </c>
      <c r="C302" s="62" t="s">
        <v>367</v>
      </c>
      <c r="D302" s="69" t="s">
        <v>313</v>
      </c>
      <c r="E302" s="58" t="n">
        <v>812</v>
      </c>
      <c r="F302" s="127" t="n">
        <f aca="false">G302+H302+I302+J302+K302+L302+M302+N302+O302+P302+Q302+R302</f>
        <v>2284884.19661506</v>
      </c>
      <c r="G302" s="127" t="n">
        <f aca="false">SUM(G303:G307)</f>
        <v>105921.02283</v>
      </c>
      <c r="H302" s="127" t="n">
        <f aca="false">SUM(H303:H307)</f>
        <v>148930.49212</v>
      </c>
      <c r="I302" s="127" t="n">
        <f aca="false">SUM(I303:I307)</f>
        <v>152908.70892</v>
      </c>
      <c r="J302" s="127" t="n">
        <f aca="false">SUM(J303:J307)</f>
        <v>149141.66631</v>
      </c>
      <c r="K302" s="127" t="n">
        <f aca="false">SUM(K303:K307)</f>
        <v>151764.62765</v>
      </c>
      <c r="L302" s="127" t="n">
        <f aca="false">SUM(L303:L307)</f>
        <v>190569.68277</v>
      </c>
      <c r="M302" s="127" t="n">
        <f aca="false">SUM(M303:M307)</f>
        <v>205945.61899</v>
      </c>
      <c r="N302" s="128" t="n">
        <f aca="false">SUM(N303:N307)</f>
        <v>270356.88546</v>
      </c>
      <c r="O302" s="128" t="n">
        <f aca="false">SUM(O303:O307)</f>
        <v>219270.96616</v>
      </c>
      <c r="P302" s="128" t="n">
        <f aca="false">SUM(P303:P307)</f>
        <v>221064.36616</v>
      </c>
      <c r="Q302" s="128" t="n">
        <f aca="false">SUM(Q303:Q307)</f>
        <v>229906.9408064</v>
      </c>
      <c r="R302" s="127" t="n">
        <f aca="false">SUM(R303:R307)</f>
        <v>239103.218438656</v>
      </c>
    </row>
    <row r="303" customFormat="false" ht="15.75" hidden="false" customHeight="true" outlineLevel="0" collapsed="false">
      <c r="B303" s="61"/>
      <c r="C303" s="62"/>
      <c r="D303" s="69" t="s">
        <v>315</v>
      </c>
      <c r="E303" s="58"/>
      <c r="F303" s="127" t="n">
        <f aca="false">G303+H303+I303+J303+K303+L303+M303+N303+O303+P303+Q303+R303</f>
        <v>0</v>
      </c>
      <c r="G303" s="127" t="n">
        <f aca="false">G309</f>
        <v>0</v>
      </c>
      <c r="H303" s="120" t="n">
        <f aca="false">H309</f>
        <v>0</v>
      </c>
      <c r="I303" s="127" t="n">
        <f aca="false">I309</f>
        <v>0</v>
      </c>
      <c r="J303" s="127" t="n">
        <f aca="false">J309</f>
        <v>0</v>
      </c>
      <c r="K303" s="127" t="n">
        <f aca="false">K309</f>
        <v>0</v>
      </c>
      <c r="L303" s="127" t="n">
        <f aca="false">L309</f>
        <v>0</v>
      </c>
      <c r="M303" s="127" t="n">
        <f aca="false">M309</f>
        <v>0</v>
      </c>
      <c r="N303" s="128" t="n">
        <f aca="false">N309</f>
        <v>0</v>
      </c>
      <c r="O303" s="128" t="n">
        <f aca="false">O309</f>
        <v>0</v>
      </c>
      <c r="P303" s="128" t="n">
        <f aca="false">P309</f>
        <v>0</v>
      </c>
      <c r="Q303" s="128" t="n">
        <f aca="false">Q309</f>
        <v>0</v>
      </c>
      <c r="R303" s="127" t="n">
        <f aca="false">R309</f>
        <v>0</v>
      </c>
    </row>
    <row r="304" customFormat="false" ht="15" hidden="false" customHeight="false" outlineLevel="0" collapsed="false">
      <c r="B304" s="61"/>
      <c r="C304" s="62"/>
      <c r="D304" s="69" t="s">
        <v>316</v>
      </c>
      <c r="E304" s="124" t="s">
        <v>323</v>
      </c>
      <c r="F304" s="127" t="n">
        <f aca="false">G304+H304+I304+J304+K304+L304+M304+N304+O304+P304+Q304+R304</f>
        <v>2284884.19661506</v>
      </c>
      <c r="G304" s="127" t="n">
        <f aca="false">G310</f>
        <v>105921.02283</v>
      </c>
      <c r="H304" s="127" t="n">
        <f aca="false">H310</f>
        <v>148930.49212</v>
      </c>
      <c r="I304" s="127" t="n">
        <f aca="false">I310</f>
        <v>152908.70892</v>
      </c>
      <c r="J304" s="127" t="n">
        <f aca="false">J310</f>
        <v>149141.66631</v>
      </c>
      <c r="K304" s="127" t="n">
        <f aca="false">K310</f>
        <v>151764.62765</v>
      </c>
      <c r="L304" s="127" t="n">
        <f aca="false">L310+L316</f>
        <v>190569.68277</v>
      </c>
      <c r="M304" s="127" t="n">
        <f aca="false">M310+M316</f>
        <v>205945.61899</v>
      </c>
      <c r="N304" s="128" t="n">
        <f aca="false">N310+N316</f>
        <v>270356.88546</v>
      </c>
      <c r="O304" s="128" t="n">
        <f aca="false">O310+O316</f>
        <v>219270.96616</v>
      </c>
      <c r="P304" s="128" t="n">
        <f aca="false">P310+P316</f>
        <v>221064.36616</v>
      </c>
      <c r="Q304" s="128" t="n">
        <f aca="false">Q310+Q316</f>
        <v>229906.9408064</v>
      </c>
      <c r="R304" s="127" t="n">
        <f aca="false">R310+R316</f>
        <v>239103.218438656</v>
      </c>
    </row>
    <row r="305" customFormat="false" ht="15" hidden="false" customHeight="false" outlineLevel="0" collapsed="false">
      <c r="B305" s="61"/>
      <c r="C305" s="62"/>
      <c r="D305" s="69" t="s">
        <v>317</v>
      </c>
      <c r="E305" s="124"/>
      <c r="F305" s="127" t="n">
        <f aca="false">G305+H305+I305+J305+K305+L305+M305+N305+O305+P305+Q305+R305</f>
        <v>0</v>
      </c>
      <c r="G305" s="127" t="n">
        <f aca="false">G311</f>
        <v>0</v>
      </c>
      <c r="H305" s="120" t="n">
        <f aca="false">H311</f>
        <v>0</v>
      </c>
      <c r="I305" s="127" t="n">
        <f aca="false">I311</f>
        <v>0</v>
      </c>
      <c r="J305" s="127" t="n">
        <f aca="false">J311</f>
        <v>0</v>
      </c>
      <c r="K305" s="127" t="n">
        <f aca="false">K311</f>
        <v>0</v>
      </c>
      <c r="L305" s="127" t="n">
        <f aca="false">L311</f>
        <v>0</v>
      </c>
      <c r="M305" s="127" t="n">
        <f aca="false">M311</f>
        <v>0</v>
      </c>
      <c r="N305" s="128" t="n">
        <f aca="false">N311</f>
        <v>0</v>
      </c>
      <c r="O305" s="128" t="n">
        <f aca="false">O311</f>
        <v>0</v>
      </c>
      <c r="P305" s="128" t="n">
        <f aca="false">P311</f>
        <v>0</v>
      </c>
      <c r="Q305" s="128" t="n">
        <f aca="false">Q311</f>
        <v>0</v>
      </c>
      <c r="R305" s="127" t="n">
        <f aca="false">R311</f>
        <v>0</v>
      </c>
    </row>
    <row r="306" customFormat="false" ht="30" hidden="false" customHeight="false" outlineLevel="0" collapsed="false">
      <c r="B306" s="61"/>
      <c r="C306" s="62"/>
      <c r="D306" s="69" t="s">
        <v>318</v>
      </c>
      <c r="E306" s="124"/>
      <c r="F306" s="127" t="n">
        <f aca="false">G306+H306+I306+J306+K306+L306+M306</f>
        <v>0</v>
      </c>
      <c r="G306" s="127" t="n">
        <f aca="false">G312</f>
        <v>0</v>
      </c>
      <c r="H306" s="127" t="n">
        <f aca="false">H312</f>
        <v>0</v>
      </c>
      <c r="I306" s="127" t="n">
        <f aca="false">I312</f>
        <v>0</v>
      </c>
      <c r="J306" s="127" t="n">
        <f aca="false">J312</f>
        <v>0</v>
      </c>
      <c r="K306" s="127" t="n">
        <f aca="false">K312</f>
        <v>0</v>
      </c>
      <c r="L306" s="127" t="n">
        <f aca="false">L312</f>
        <v>0</v>
      </c>
      <c r="M306" s="127" t="n">
        <f aca="false">M312</f>
        <v>0</v>
      </c>
      <c r="N306" s="128" t="n">
        <f aca="false">N312</f>
        <v>0</v>
      </c>
      <c r="O306" s="128" t="n">
        <f aca="false">O312</f>
        <v>0</v>
      </c>
      <c r="P306" s="128" t="n">
        <f aca="false">P312</f>
        <v>0</v>
      </c>
      <c r="Q306" s="128" t="n">
        <f aca="false">Q312</f>
        <v>0</v>
      </c>
      <c r="R306" s="127" t="n">
        <f aca="false">R312</f>
        <v>0</v>
      </c>
    </row>
    <row r="307" customFormat="false" ht="30.6" hidden="false" customHeight="true" outlineLevel="0" collapsed="false">
      <c r="B307" s="61"/>
      <c r="C307" s="62"/>
      <c r="D307" s="69" t="s">
        <v>325</v>
      </c>
      <c r="E307" s="124"/>
      <c r="F307" s="127" t="n">
        <f aca="false">G307+H307+I307+J307+K307+L307+M307</f>
        <v>0</v>
      </c>
      <c r="G307" s="127" t="n">
        <f aca="false">G313</f>
        <v>0</v>
      </c>
      <c r="H307" s="120" t="n">
        <f aca="false">H313</f>
        <v>0</v>
      </c>
      <c r="I307" s="127" t="n">
        <f aca="false">I313</f>
        <v>0</v>
      </c>
      <c r="J307" s="127" t="n">
        <f aca="false">J313</f>
        <v>0</v>
      </c>
      <c r="K307" s="127" t="n">
        <f aca="false">K313</f>
        <v>0</v>
      </c>
      <c r="L307" s="127" t="n">
        <f aca="false">L313</f>
        <v>0</v>
      </c>
      <c r="M307" s="127" t="n">
        <f aca="false">M313</f>
        <v>0</v>
      </c>
      <c r="N307" s="128" t="n">
        <f aca="false">N313</f>
        <v>0</v>
      </c>
      <c r="O307" s="128" t="n">
        <f aca="false">O313</f>
        <v>0</v>
      </c>
      <c r="P307" s="128" t="n">
        <f aca="false">P313</f>
        <v>0</v>
      </c>
      <c r="Q307" s="128" t="n">
        <f aca="false">Q313</f>
        <v>0</v>
      </c>
      <c r="R307" s="127" t="n">
        <f aca="false">R313</f>
        <v>0</v>
      </c>
    </row>
    <row r="308" customFormat="false" ht="15" hidden="false" customHeight="true" outlineLevel="0" collapsed="false">
      <c r="B308" s="58" t="s">
        <v>249</v>
      </c>
      <c r="C308" s="62" t="s">
        <v>368</v>
      </c>
      <c r="D308" s="69" t="s">
        <v>313</v>
      </c>
      <c r="E308" s="124" t="s">
        <v>323</v>
      </c>
      <c r="F308" s="127" t="n">
        <f aca="false">G308+H308+I308+J308+K308+L308+M308+N308+O308+P308+Q308+R308</f>
        <v>2167587.28961506</v>
      </c>
      <c r="G308" s="127" t="n">
        <f aca="false">SUM(G309:G313)</f>
        <v>105921.02283</v>
      </c>
      <c r="H308" s="127" t="n">
        <f aca="false">SUM(H309:H313)</f>
        <v>148930.49212</v>
      </c>
      <c r="I308" s="127" t="n">
        <f aca="false">SUM(I309:I313)</f>
        <v>152908.70892</v>
      </c>
      <c r="J308" s="127" t="n">
        <f aca="false">SUM(J309:J313)</f>
        <v>149141.66631</v>
      </c>
      <c r="K308" s="127" t="n">
        <f aca="false">SUM(K309:K313)</f>
        <v>151764.62765</v>
      </c>
      <c r="L308" s="127" t="n">
        <f aca="false">SUM(L309:L313)</f>
        <v>179527.47277</v>
      </c>
      <c r="M308" s="127" t="n">
        <f aca="false">SUM(M309:M313)</f>
        <v>190981.61899</v>
      </c>
      <c r="N308" s="128" t="n">
        <f aca="false">SUM(N309:N313)</f>
        <v>240378.02846</v>
      </c>
      <c r="O308" s="128" t="n">
        <f aca="false">SUM(O309:O313)</f>
        <v>204470.96616</v>
      </c>
      <c r="P308" s="128" t="n">
        <f aca="false">SUM(P309:P313)</f>
        <v>206164.36616</v>
      </c>
      <c r="Q308" s="128" t="n">
        <f aca="false">SUM(Q309:Q313)</f>
        <v>214410.9408064</v>
      </c>
      <c r="R308" s="127" t="n">
        <f aca="false">SUM(R309:R313)</f>
        <v>222987.378438656</v>
      </c>
    </row>
    <row r="309" customFormat="false" ht="18" hidden="false" customHeight="true" outlineLevel="0" collapsed="false">
      <c r="B309" s="58"/>
      <c r="C309" s="62"/>
      <c r="D309" s="69" t="s">
        <v>315</v>
      </c>
      <c r="E309" s="124"/>
      <c r="F309" s="127" t="n">
        <f aca="false">G309+H309+I309+J309+K309+L309+M309+N309+O309+P309+Q309+R309</f>
        <v>0</v>
      </c>
      <c r="G309" s="127" t="n">
        <v>0</v>
      </c>
      <c r="H309" s="127" t="n">
        <v>0</v>
      </c>
      <c r="I309" s="127" t="n">
        <v>0</v>
      </c>
      <c r="J309" s="127" t="n">
        <v>0</v>
      </c>
      <c r="K309" s="127" t="n">
        <v>0</v>
      </c>
      <c r="L309" s="127" t="n">
        <v>0</v>
      </c>
      <c r="M309" s="127" t="n">
        <v>0</v>
      </c>
      <c r="N309" s="128" t="n">
        <v>0</v>
      </c>
      <c r="O309" s="128" t="n">
        <v>0</v>
      </c>
      <c r="P309" s="128" t="n">
        <v>0</v>
      </c>
      <c r="Q309" s="128" t="n">
        <v>0</v>
      </c>
      <c r="R309" s="127" t="n">
        <v>0</v>
      </c>
    </row>
    <row r="310" customFormat="false" ht="18" hidden="false" customHeight="true" outlineLevel="0" collapsed="false">
      <c r="B310" s="58"/>
      <c r="C310" s="62"/>
      <c r="D310" s="69" t="s">
        <v>316</v>
      </c>
      <c r="E310" s="124" t="s">
        <v>323</v>
      </c>
      <c r="F310" s="127" t="n">
        <f aca="false">G310+H310+I310+J310+K310+L310+M310+N310+O310+P310+Q310+R310</f>
        <v>2167587.28961506</v>
      </c>
      <c r="G310" s="127" t="n">
        <v>105921.02283</v>
      </c>
      <c r="H310" s="127" t="n">
        <v>148930.49212</v>
      </c>
      <c r="I310" s="127" t="n">
        <v>152908.70892</v>
      </c>
      <c r="J310" s="127" t="n">
        <f aca="false">3337.9+46109.72135+99694.04496</f>
        <v>149141.66631</v>
      </c>
      <c r="K310" s="127" t="n">
        <v>151764.62765</v>
      </c>
      <c r="L310" s="127" t="n">
        <v>179527.47277</v>
      </c>
      <c r="M310" s="127" t="n">
        <f aca="false">179541.75087+11439.86812</f>
        <v>190981.61899</v>
      </c>
      <c r="N310" s="128" t="n">
        <v>240378.02846</v>
      </c>
      <c r="O310" s="128" t="n">
        <v>204470.96616</v>
      </c>
      <c r="P310" s="128" t="n">
        <v>206164.36616</v>
      </c>
      <c r="Q310" s="128" t="n">
        <f aca="false">P310*1.04</f>
        <v>214410.9408064</v>
      </c>
      <c r="R310" s="127" t="n">
        <f aca="false">Q310*1.04</f>
        <v>222987.378438656</v>
      </c>
    </row>
    <row r="311" customFormat="false" ht="21" hidden="false" customHeight="true" outlineLevel="0" collapsed="false">
      <c r="B311" s="58"/>
      <c r="C311" s="62"/>
      <c r="D311" s="69" t="s">
        <v>317</v>
      </c>
      <c r="E311" s="124"/>
      <c r="F311" s="127" t="n">
        <f aca="false">G311+H311+I311+J311+K311+L311+M311+N311+O311+P311+Q311+R311</f>
        <v>0</v>
      </c>
      <c r="G311" s="127" t="n">
        <v>0</v>
      </c>
      <c r="H311" s="127" t="n">
        <v>0</v>
      </c>
      <c r="I311" s="127" t="n">
        <v>0</v>
      </c>
      <c r="J311" s="127" t="n">
        <v>0</v>
      </c>
      <c r="K311" s="127" t="n">
        <v>0</v>
      </c>
      <c r="L311" s="127" t="n">
        <v>0</v>
      </c>
      <c r="M311" s="127" t="n">
        <v>0</v>
      </c>
      <c r="N311" s="128" t="n">
        <v>0</v>
      </c>
      <c r="O311" s="128" t="n">
        <v>0</v>
      </c>
      <c r="P311" s="128" t="n">
        <v>0</v>
      </c>
      <c r="Q311" s="128" t="n">
        <v>0</v>
      </c>
      <c r="R311" s="127" t="n">
        <v>0</v>
      </c>
    </row>
    <row r="312" customFormat="false" ht="30" hidden="false" customHeight="false" outlineLevel="0" collapsed="false">
      <c r="B312" s="58"/>
      <c r="C312" s="62"/>
      <c r="D312" s="69" t="s">
        <v>318</v>
      </c>
      <c r="E312" s="124"/>
      <c r="F312" s="127" t="n">
        <f aca="false">G312+H312+I312+J312+K312+L312+M312</f>
        <v>0</v>
      </c>
      <c r="G312" s="127" t="n">
        <v>0</v>
      </c>
      <c r="H312" s="127" t="n">
        <v>0</v>
      </c>
      <c r="I312" s="127" t="n">
        <v>0</v>
      </c>
      <c r="J312" s="127" t="n">
        <v>0</v>
      </c>
      <c r="K312" s="127" t="n">
        <v>0</v>
      </c>
      <c r="L312" s="127" t="n">
        <v>0</v>
      </c>
      <c r="M312" s="127" t="n">
        <v>0</v>
      </c>
      <c r="N312" s="128" t="n">
        <v>0</v>
      </c>
      <c r="O312" s="128" t="n">
        <v>0</v>
      </c>
      <c r="P312" s="128" t="n">
        <v>0</v>
      </c>
      <c r="Q312" s="128" t="n">
        <v>0</v>
      </c>
      <c r="R312" s="127" t="n">
        <v>0</v>
      </c>
    </row>
    <row r="313" customFormat="false" ht="32.25" hidden="false" customHeight="true" outlineLevel="0" collapsed="false">
      <c r="B313" s="58"/>
      <c r="C313" s="62"/>
      <c r="D313" s="69" t="s">
        <v>325</v>
      </c>
      <c r="E313" s="124"/>
      <c r="F313" s="127" t="n">
        <v>0</v>
      </c>
      <c r="G313" s="127" t="n">
        <v>0</v>
      </c>
      <c r="H313" s="127" t="n">
        <v>0</v>
      </c>
      <c r="I313" s="127" t="n">
        <v>0</v>
      </c>
      <c r="J313" s="127" t="n">
        <v>0</v>
      </c>
      <c r="K313" s="127" t="n">
        <v>0</v>
      </c>
      <c r="L313" s="127" t="n">
        <v>0</v>
      </c>
      <c r="M313" s="127" t="n">
        <v>0</v>
      </c>
      <c r="N313" s="128" t="n">
        <v>0</v>
      </c>
      <c r="O313" s="128" t="n">
        <v>0</v>
      </c>
      <c r="P313" s="128" t="n">
        <v>0</v>
      </c>
      <c r="Q313" s="128" t="n">
        <v>0</v>
      </c>
      <c r="R313" s="127" t="n">
        <v>0</v>
      </c>
    </row>
    <row r="314" customFormat="false" ht="15" hidden="false" customHeight="true" outlineLevel="0" collapsed="false">
      <c r="B314" s="58" t="s">
        <v>253</v>
      </c>
      <c r="C314" s="62" t="s">
        <v>254</v>
      </c>
      <c r="D314" s="69" t="s">
        <v>313</v>
      </c>
      <c r="E314" s="124" t="s">
        <v>323</v>
      </c>
      <c r="F314" s="127" t="n">
        <f aca="false">G314+H314+I314+J314+K314+L314+M314+N314+O314+P314+Q314+R314</f>
        <v>117296.907</v>
      </c>
      <c r="G314" s="127" t="n">
        <f aca="false">SUM(G315:G319)</f>
        <v>0</v>
      </c>
      <c r="H314" s="127" t="n">
        <f aca="false">SUM(H315:H319)</f>
        <v>0</v>
      </c>
      <c r="I314" s="127" t="n">
        <f aca="false">SUM(I315:I319)</f>
        <v>0</v>
      </c>
      <c r="J314" s="127" t="n">
        <f aca="false">SUM(J315:J319)</f>
        <v>0</v>
      </c>
      <c r="K314" s="127" t="n">
        <f aca="false">SUM(K315:K319)</f>
        <v>0</v>
      </c>
      <c r="L314" s="127" t="n">
        <f aca="false">SUM(L315:L319)</f>
        <v>11042.21</v>
      </c>
      <c r="M314" s="127" t="n">
        <f aca="false">SUM(M315:M319)</f>
        <v>14964</v>
      </c>
      <c r="N314" s="128" t="n">
        <f aca="false">SUM(N315:N319)</f>
        <v>29978.857</v>
      </c>
      <c r="O314" s="128" t="n">
        <f aca="false">SUM(O315:O319)</f>
        <v>14800</v>
      </c>
      <c r="P314" s="128" t="n">
        <f aca="false">SUM(P315:P319)</f>
        <v>14900</v>
      </c>
      <c r="Q314" s="128" t="n">
        <f aca="false">SUM(Q315:Q319)</f>
        <v>15496</v>
      </c>
      <c r="R314" s="127" t="n">
        <f aca="false">SUM(R315:R319)</f>
        <v>16115.84</v>
      </c>
    </row>
    <row r="315" customFormat="false" ht="18" hidden="false" customHeight="true" outlineLevel="0" collapsed="false">
      <c r="B315" s="58"/>
      <c r="C315" s="62"/>
      <c r="D315" s="69" t="s">
        <v>315</v>
      </c>
      <c r="E315" s="124"/>
      <c r="F315" s="127" t="n">
        <f aca="false">G315+H315+I315+J315+K315+L315+M315+N315+O315+P315+Q315+R315</f>
        <v>0</v>
      </c>
      <c r="G315" s="127" t="n">
        <v>0</v>
      </c>
      <c r="H315" s="127" t="n">
        <v>0</v>
      </c>
      <c r="I315" s="127" t="n">
        <v>0</v>
      </c>
      <c r="J315" s="127" t="n">
        <v>0</v>
      </c>
      <c r="K315" s="127" t="n">
        <v>0</v>
      </c>
      <c r="L315" s="127" t="n">
        <v>0</v>
      </c>
      <c r="M315" s="127" t="n">
        <v>0</v>
      </c>
      <c r="N315" s="128" t="n">
        <v>0</v>
      </c>
      <c r="O315" s="128" t="n">
        <v>0</v>
      </c>
      <c r="P315" s="128" t="n">
        <v>0</v>
      </c>
      <c r="Q315" s="128" t="n">
        <v>0</v>
      </c>
      <c r="R315" s="127" t="n">
        <v>0</v>
      </c>
    </row>
    <row r="316" customFormat="false" ht="15" hidden="false" customHeight="false" outlineLevel="0" collapsed="false">
      <c r="B316" s="58"/>
      <c r="C316" s="62"/>
      <c r="D316" s="69" t="s">
        <v>316</v>
      </c>
      <c r="E316" s="124" t="s">
        <v>323</v>
      </c>
      <c r="F316" s="127" t="n">
        <f aca="false">G316+H316+I316+J316+K316+L316+M316+N316+O316+P316+Q316+R316</f>
        <v>117296.907</v>
      </c>
      <c r="G316" s="127" t="n">
        <v>0</v>
      </c>
      <c r="H316" s="127" t="n">
        <v>0</v>
      </c>
      <c r="I316" s="127" t="n">
        <v>0</v>
      </c>
      <c r="J316" s="127" t="n">
        <v>0</v>
      </c>
      <c r="K316" s="127" t="n">
        <v>0</v>
      </c>
      <c r="L316" s="127" t="n">
        <v>11042.21</v>
      </c>
      <c r="M316" s="127" t="n">
        <v>14964</v>
      </c>
      <c r="N316" s="128" t="n">
        <v>29978.857</v>
      </c>
      <c r="O316" s="128" t="n">
        <v>14800</v>
      </c>
      <c r="P316" s="128" t="n">
        <v>14900</v>
      </c>
      <c r="Q316" s="128" t="n">
        <f aca="false">P316*1.04</f>
        <v>15496</v>
      </c>
      <c r="R316" s="127" t="n">
        <f aca="false">Q316*1.04</f>
        <v>16115.84</v>
      </c>
    </row>
    <row r="317" customFormat="false" ht="15" hidden="false" customHeight="false" outlineLevel="0" collapsed="false">
      <c r="B317" s="58"/>
      <c r="C317" s="62"/>
      <c r="D317" s="69" t="s">
        <v>317</v>
      </c>
      <c r="E317" s="124"/>
      <c r="F317" s="127" t="n">
        <f aca="false">G317+H317+I317+J317+K317+L317+M317+N317+O317+P317+Q317+R317</f>
        <v>0</v>
      </c>
      <c r="G317" s="127" t="n">
        <v>0</v>
      </c>
      <c r="H317" s="127" t="n">
        <v>0</v>
      </c>
      <c r="I317" s="127" t="n">
        <v>0</v>
      </c>
      <c r="J317" s="127" t="n">
        <v>0</v>
      </c>
      <c r="K317" s="127" t="n">
        <v>0</v>
      </c>
      <c r="L317" s="127" t="n">
        <v>0</v>
      </c>
      <c r="M317" s="127" t="n">
        <v>0</v>
      </c>
      <c r="N317" s="128" t="n">
        <v>0</v>
      </c>
      <c r="O317" s="128" t="n">
        <v>0</v>
      </c>
      <c r="P317" s="128" t="n">
        <v>0</v>
      </c>
      <c r="Q317" s="128" t="n">
        <v>0</v>
      </c>
      <c r="R317" s="127" t="n">
        <v>0</v>
      </c>
    </row>
    <row r="318" customFormat="false" ht="30" hidden="false" customHeight="false" outlineLevel="0" collapsed="false">
      <c r="B318" s="58"/>
      <c r="C318" s="62"/>
      <c r="D318" s="69" t="s">
        <v>318</v>
      </c>
      <c r="E318" s="124"/>
      <c r="F318" s="127" t="n">
        <f aca="false">G318+H318+I318+J318+K318+L318+M318</f>
        <v>0</v>
      </c>
      <c r="G318" s="127" t="n">
        <v>0</v>
      </c>
      <c r="H318" s="127" t="n">
        <v>0</v>
      </c>
      <c r="I318" s="127" t="n">
        <v>0</v>
      </c>
      <c r="J318" s="127" t="n">
        <v>0</v>
      </c>
      <c r="K318" s="127" t="n">
        <v>0</v>
      </c>
      <c r="L318" s="127" t="n">
        <v>0</v>
      </c>
      <c r="M318" s="127" t="n">
        <v>0</v>
      </c>
      <c r="N318" s="128" t="n">
        <v>0</v>
      </c>
      <c r="O318" s="128" t="n">
        <v>0</v>
      </c>
      <c r="P318" s="128" t="n">
        <v>0</v>
      </c>
      <c r="Q318" s="128" t="n">
        <v>0</v>
      </c>
      <c r="R318" s="127" t="n">
        <v>0</v>
      </c>
    </row>
    <row r="319" customFormat="false" ht="32.25" hidden="false" customHeight="true" outlineLevel="0" collapsed="false">
      <c r="B319" s="58"/>
      <c r="C319" s="62"/>
      <c r="D319" s="69" t="s">
        <v>325</v>
      </c>
      <c r="E319" s="124"/>
      <c r="F319" s="127" t="n">
        <v>0</v>
      </c>
      <c r="G319" s="127" t="n">
        <v>0</v>
      </c>
      <c r="H319" s="127" t="n">
        <v>0</v>
      </c>
      <c r="I319" s="127" t="n">
        <v>0</v>
      </c>
      <c r="J319" s="127" t="n">
        <v>0</v>
      </c>
      <c r="K319" s="127" t="n">
        <v>0</v>
      </c>
      <c r="L319" s="127" t="n">
        <v>0</v>
      </c>
      <c r="M319" s="127" t="n">
        <v>0</v>
      </c>
      <c r="N319" s="128" t="n">
        <v>0</v>
      </c>
      <c r="O319" s="128" t="n">
        <v>0</v>
      </c>
      <c r="P319" s="128" t="n">
        <v>0</v>
      </c>
      <c r="Q319" s="128" t="n">
        <v>0</v>
      </c>
      <c r="R319" s="127" t="n">
        <v>0</v>
      </c>
    </row>
    <row r="320" s="123" customFormat="true" ht="15" hidden="false" customHeight="true" outlineLevel="0" collapsed="false">
      <c r="A320" s="119"/>
      <c r="B320" s="61" t="s">
        <v>369</v>
      </c>
      <c r="C320" s="62" t="s">
        <v>103</v>
      </c>
      <c r="D320" s="69" t="s">
        <v>313</v>
      </c>
      <c r="E320" s="58"/>
      <c r="F320" s="127" t="n">
        <f aca="false">G320+H320+I320+J320+K320+L320+M320+N320+O320+P320+Q320+R320</f>
        <v>5247572.4874887</v>
      </c>
      <c r="G320" s="127" t="n">
        <f aca="false">SUM(G322:G328)</f>
        <v>357240.17042</v>
      </c>
      <c r="H320" s="127" t="n">
        <f aca="false">SUM(H322:H328)</f>
        <v>437832.888</v>
      </c>
      <c r="I320" s="127" t="n">
        <f aca="false">SUM(I322:I328)</f>
        <v>370404.26057</v>
      </c>
      <c r="J320" s="127" t="n">
        <f aca="false">SUM(J322:J328)</f>
        <v>392964.60816</v>
      </c>
      <c r="K320" s="127" t="n">
        <f aca="false">SUM(K322:K328)</f>
        <v>555595.53243</v>
      </c>
      <c r="L320" s="127" t="n">
        <f aca="false">SUM(L321:L328)</f>
        <v>651014.08501</v>
      </c>
      <c r="M320" s="127" t="n">
        <f aca="false">SUM(M321:M328)</f>
        <v>386203.86827</v>
      </c>
      <c r="N320" s="128" t="n">
        <f aca="false">SUM(N322:N328)</f>
        <v>569533.902</v>
      </c>
      <c r="O320" s="128" t="n">
        <f aca="false">SUM(O322:O328)</f>
        <v>378988.6</v>
      </c>
      <c r="P320" s="128" t="n">
        <f aca="false">SUM(P322:P328)</f>
        <v>377103.29068</v>
      </c>
      <c r="Q320" s="128" t="n">
        <f aca="false">SUM(Q322:Q328)</f>
        <v>377754.619214</v>
      </c>
      <c r="R320" s="127" t="n">
        <f aca="false">SUM(R322:R328)</f>
        <v>392936.6627347</v>
      </c>
      <c r="S320" s="122"/>
      <c r="T320" s="122"/>
      <c r="U320" s="122"/>
      <c r="V320" s="122"/>
      <c r="W320" s="122"/>
      <c r="X320" s="122"/>
      <c r="Y320" s="122"/>
      <c r="Z320" s="122"/>
      <c r="AA320" s="122"/>
      <c r="AB320" s="122"/>
      <c r="AC320" s="122"/>
      <c r="AD320" s="122"/>
      <c r="AE320" s="122"/>
      <c r="AF320" s="122"/>
      <c r="AG320" s="122"/>
      <c r="AH320" s="122"/>
      <c r="AI320" s="122"/>
      <c r="AJ320" s="122"/>
    </row>
    <row r="321" s="123" customFormat="true" ht="30" hidden="false" customHeight="false" outlineLevel="0" collapsed="false">
      <c r="A321" s="119"/>
      <c r="B321" s="61"/>
      <c r="C321" s="62"/>
      <c r="D321" s="69" t="s">
        <v>315</v>
      </c>
      <c r="E321" s="58" t="n">
        <v>812</v>
      </c>
      <c r="F321" s="127" t="n">
        <f aca="false">G321+H321+I321+J321+K321+L321+M321+N321+O321+P321+Q321+R321</f>
        <v>0</v>
      </c>
      <c r="G321" s="127" t="n">
        <v>0</v>
      </c>
      <c r="H321" s="127" t="n">
        <v>0</v>
      </c>
      <c r="I321" s="127" t="n">
        <v>0</v>
      </c>
      <c r="J321" s="127" t="n">
        <v>0</v>
      </c>
      <c r="K321" s="127" t="n">
        <v>0</v>
      </c>
      <c r="L321" s="127" t="n">
        <f aca="false">L330</f>
        <v>0</v>
      </c>
      <c r="M321" s="127" t="n">
        <v>0</v>
      </c>
      <c r="N321" s="128" t="n">
        <v>0</v>
      </c>
      <c r="O321" s="128" t="n">
        <v>0</v>
      </c>
      <c r="P321" s="128" t="n">
        <v>0</v>
      </c>
      <c r="Q321" s="128" t="n">
        <v>0</v>
      </c>
      <c r="R321" s="127" t="n">
        <v>0</v>
      </c>
      <c r="S321" s="122"/>
      <c r="T321" s="122"/>
      <c r="U321" s="122"/>
      <c r="V321" s="122"/>
    </row>
    <row r="322" s="123" customFormat="true" ht="15" hidden="false" customHeight="true" outlineLevel="0" collapsed="false">
      <c r="B322" s="61"/>
      <c r="C322" s="62"/>
      <c r="D322" s="156" t="s">
        <v>315</v>
      </c>
      <c r="E322" s="157" t="s">
        <v>331</v>
      </c>
      <c r="F322" s="158" t="n">
        <f aca="false">G322+H322+I322+J322+K322+L322+M322+N322+O322+P322+Q322+R322</f>
        <v>116820.84091</v>
      </c>
      <c r="G322" s="158" t="n">
        <f aca="false">G331+G338+G344+G350+G356</f>
        <v>14526.6</v>
      </c>
      <c r="H322" s="158" t="n">
        <f aca="false">H331+H338+H344+H350+H362+H368</f>
        <v>11139.4</v>
      </c>
      <c r="I322" s="158" t="n">
        <f aca="false">I331+I338+I344+I350+I356+I362</f>
        <v>11561.3</v>
      </c>
      <c r="J322" s="158" t="n">
        <f aca="false">J331+J338+J344+J350+J356+J362</f>
        <v>6471.4</v>
      </c>
      <c r="K322" s="158" t="n">
        <f aca="false">K331+K338+K344+K350+K356+K362</f>
        <v>9939.5</v>
      </c>
      <c r="L322" s="158" t="n">
        <f aca="false">L331+L338+L344+L350+L356+L362</f>
        <v>9601.7</v>
      </c>
      <c r="M322" s="158" t="n">
        <f aca="false">M331+M338+M344+M350+M356+M362</f>
        <v>11835.54091</v>
      </c>
      <c r="N322" s="159" t="n">
        <f aca="false">N331+N338+N344+N350+N356+N362</f>
        <v>13858.4</v>
      </c>
      <c r="O322" s="159" t="n">
        <f aca="false">O331+O338+O344+O350+O356+O362</f>
        <v>13943.5</v>
      </c>
      <c r="P322" s="159" t="n">
        <f aca="false">P331+P338+P344+P350+P356+P362</f>
        <v>13943.5</v>
      </c>
      <c r="Q322" s="159" t="n">
        <f aca="false">Q331+Q338+Q344+Q350+Q356+Q362</f>
        <v>0</v>
      </c>
      <c r="R322" s="158" t="n">
        <f aca="false">R331+R338+R344+R350+R356+R362</f>
        <v>0</v>
      </c>
      <c r="S322" s="122"/>
      <c r="T322" s="122"/>
      <c r="U322" s="122"/>
      <c r="V322" s="122"/>
      <c r="W322" s="122"/>
      <c r="X322" s="122"/>
      <c r="Y322" s="122"/>
      <c r="Z322" s="122"/>
      <c r="AA322" s="122"/>
      <c r="AB322" s="122"/>
      <c r="AC322" s="122"/>
      <c r="AD322" s="122"/>
      <c r="AE322" s="122"/>
      <c r="AF322" s="122"/>
      <c r="AG322" s="122"/>
      <c r="AH322" s="122"/>
      <c r="AI322" s="122"/>
    </row>
    <row r="323" s="123" customFormat="true" ht="15" hidden="false" customHeight="true" outlineLevel="0" collapsed="false">
      <c r="B323" s="61"/>
      <c r="C323" s="62"/>
      <c r="D323" s="156" t="s">
        <v>315</v>
      </c>
      <c r="E323" s="157" t="s">
        <v>333</v>
      </c>
      <c r="F323" s="158" t="n">
        <f aca="false">G323+H323+I323+J323+K323+L323+M323+N323+O323+P323+Q323+R323</f>
        <v>13071.998</v>
      </c>
      <c r="G323" s="158" t="n">
        <v>0</v>
      </c>
      <c r="H323" s="158" t="n">
        <f aca="false">H356</f>
        <v>2765.598</v>
      </c>
      <c r="I323" s="158" t="n">
        <v>0</v>
      </c>
      <c r="J323" s="158" t="n">
        <f aca="false">J368</f>
        <v>3255.2</v>
      </c>
      <c r="K323" s="158" t="n">
        <f aca="false">K368</f>
        <v>7051.2</v>
      </c>
      <c r="L323" s="158" t="n">
        <v>0</v>
      </c>
      <c r="M323" s="158" t="n">
        <v>0</v>
      </c>
      <c r="N323" s="159" t="n">
        <v>0</v>
      </c>
      <c r="O323" s="159" t="n">
        <f aca="false">O368</f>
        <v>0</v>
      </c>
      <c r="P323" s="159" t="n">
        <f aca="false">P368</f>
        <v>0</v>
      </c>
      <c r="Q323" s="159" t="n">
        <v>0</v>
      </c>
      <c r="R323" s="158" t="n">
        <v>0</v>
      </c>
      <c r="S323" s="122"/>
      <c r="T323" s="122"/>
      <c r="U323" s="122"/>
      <c r="V323" s="122"/>
      <c r="W323" s="122"/>
      <c r="X323" s="122"/>
      <c r="Y323" s="122"/>
      <c r="Z323" s="122"/>
      <c r="AA323" s="122"/>
      <c r="AB323" s="122"/>
      <c r="AC323" s="122"/>
      <c r="AD323" s="122"/>
      <c r="AE323" s="122"/>
      <c r="AF323" s="122"/>
      <c r="AG323" s="122"/>
      <c r="AH323" s="122"/>
      <c r="AI323" s="122"/>
      <c r="AJ323" s="122"/>
    </row>
    <row r="324" s="123" customFormat="true" ht="15" hidden="false" customHeight="true" outlineLevel="0" collapsed="false">
      <c r="B324" s="61"/>
      <c r="C324" s="62"/>
      <c r="D324" s="156" t="s">
        <v>316</v>
      </c>
      <c r="E324" s="157" t="s">
        <v>323</v>
      </c>
      <c r="F324" s="158" t="n">
        <f aca="false">H324+I324+J324+K324+L324+M324+N324+O324+P324+Q324+R324</f>
        <v>714778.66263</v>
      </c>
      <c r="G324" s="158" t="n">
        <v>0</v>
      </c>
      <c r="H324" s="158" t="n">
        <v>0</v>
      </c>
      <c r="I324" s="158" t="n">
        <v>0</v>
      </c>
      <c r="J324" s="158" t="n">
        <v>0</v>
      </c>
      <c r="K324" s="158" t="n">
        <f aca="false">K332</f>
        <v>160000</v>
      </c>
      <c r="L324" s="158" t="n">
        <f aca="false">L332</f>
        <v>321920.47</v>
      </c>
      <c r="M324" s="158" t="n">
        <f aca="false">M332</f>
        <v>63318.09063</v>
      </c>
      <c r="N324" s="159" t="n">
        <f aca="false">N332</f>
        <v>169540.102</v>
      </c>
      <c r="O324" s="159" t="n">
        <f aca="false">O332</f>
        <v>0</v>
      </c>
      <c r="P324" s="159" t="n">
        <f aca="false">P332</f>
        <v>0</v>
      </c>
      <c r="Q324" s="159" t="n">
        <v>0</v>
      </c>
      <c r="R324" s="158" t="n">
        <v>0</v>
      </c>
      <c r="S324" s="122"/>
      <c r="T324" s="122"/>
      <c r="U324" s="122"/>
      <c r="V324" s="122"/>
    </row>
    <row r="325" s="123" customFormat="true" ht="15" hidden="false" customHeight="false" outlineLevel="0" collapsed="false">
      <c r="B325" s="61"/>
      <c r="C325" s="62"/>
      <c r="D325" s="156" t="s">
        <v>316</v>
      </c>
      <c r="E325" s="157" t="s">
        <v>331</v>
      </c>
      <c r="F325" s="158" t="n">
        <f aca="false">G325+H325+I325+J325+K325+L325+M325+N325+O325+P325+Q325+R325</f>
        <v>4402900.9859487</v>
      </c>
      <c r="G325" s="158" t="n">
        <f aca="false">G333+G339+G345+G351+G357</f>
        <v>342713.57042</v>
      </c>
      <c r="H325" s="158" t="n">
        <f aca="false">H333+H339+H345+H351+H357</f>
        <v>423927.89</v>
      </c>
      <c r="I325" s="158" t="n">
        <f aca="false">I333+I339+I345+I351+I357+I363</f>
        <v>358842.96057</v>
      </c>
      <c r="J325" s="158" t="n">
        <f aca="false">J333+J339+J345+J351+J357+J363</f>
        <v>383238.00816</v>
      </c>
      <c r="K325" s="158" t="n">
        <f aca="false">K333+K339+K345+K351+K357+K363+K369</f>
        <v>378604.83243</v>
      </c>
      <c r="L325" s="158" t="n">
        <f aca="false">L333+L339+L345+L351+L357+L363</f>
        <v>319491.91501</v>
      </c>
      <c r="M325" s="158" t="n">
        <f aca="false">M333+M339+M345+M351+M357+M363</f>
        <v>311050.23673</v>
      </c>
      <c r="N325" s="159" t="n">
        <f aca="false">N333+N339+N345+N351+N357+N363</f>
        <v>386135.4</v>
      </c>
      <c r="O325" s="159" t="n">
        <f aca="false">O333+O339+O345+O351+O357+O363</f>
        <v>365045.1</v>
      </c>
      <c r="P325" s="159" t="n">
        <f aca="false">P333+P339+P345+P351+P357+P363</f>
        <v>363159.79068</v>
      </c>
      <c r="Q325" s="159" t="n">
        <f aca="false">Q333+Q339+Q345+Q351+Q357+Q363</f>
        <v>377754.619214</v>
      </c>
      <c r="R325" s="158" t="n">
        <f aca="false">R333+R339+R345+R351+R357+R363</f>
        <v>392936.6627347</v>
      </c>
      <c r="S325" s="122"/>
      <c r="T325" s="122"/>
      <c r="U325" s="122"/>
      <c r="V325" s="122"/>
    </row>
    <row r="326" s="123" customFormat="true" ht="15" hidden="false" customHeight="false" outlineLevel="0" collapsed="false">
      <c r="A326" s="119"/>
      <c r="B326" s="61"/>
      <c r="C326" s="62"/>
      <c r="D326" s="69" t="s">
        <v>317</v>
      </c>
      <c r="E326" s="124"/>
      <c r="F326" s="127" t="n">
        <f aca="false">G326+H326+I326+J326+K326+L326+M326+N326+O326+P326+Q326+R326</f>
        <v>0</v>
      </c>
      <c r="G326" s="127" t="n">
        <f aca="false">G334+G340+G346+G352+G358</f>
        <v>0</v>
      </c>
      <c r="H326" s="127" t="n">
        <f aca="false">H334+H340+H346+H352+H358</f>
        <v>0</v>
      </c>
      <c r="I326" s="127" t="n">
        <f aca="false">I334+I340+I346+I352+I358</f>
        <v>0</v>
      </c>
      <c r="J326" s="127" t="n">
        <f aca="false">J334+J340+J346+J352+J358</f>
        <v>0</v>
      </c>
      <c r="K326" s="127" t="n">
        <f aca="false">K334+K340+K346+K352+K358</f>
        <v>0</v>
      </c>
      <c r="L326" s="127" t="n">
        <f aca="false">L334+L340+L346+L352+L358</f>
        <v>0</v>
      </c>
      <c r="M326" s="127" t="n">
        <f aca="false">M334+M340+M346+M352+M358</f>
        <v>0</v>
      </c>
      <c r="N326" s="128" t="n">
        <f aca="false">N334+N340+N346+N352+N358</f>
        <v>0</v>
      </c>
      <c r="O326" s="128" t="n">
        <f aca="false">O334+O340+O346+O352+O358</f>
        <v>0</v>
      </c>
      <c r="P326" s="128" t="n">
        <f aca="false">P334+P340+P346+P352+P358</f>
        <v>0</v>
      </c>
      <c r="Q326" s="128" t="n">
        <f aca="false">Q334+Q340+Q346+Q352+Q358</f>
        <v>0</v>
      </c>
      <c r="R326" s="127" t="n">
        <f aca="false">R334+R340+R346+R352+R358</f>
        <v>0</v>
      </c>
      <c r="S326" s="122"/>
      <c r="T326" s="122"/>
      <c r="U326" s="122"/>
      <c r="V326" s="122"/>
    </row>
    <row r="327" s="123" customFormat="true" ht="30" hidden="false" customHeight="false" outlineLevel="0" collapsed="false">
      <c r="A327" s="119"/>
      <c r="B327" s="61"/>
      <c r="C327" s="62"/>
      <c r="D327" s="69" t="s">
        <v>318</v>
      </c>
      <c r="E327" s="124"/>
      <c r="F327" s="127" t="n">
        <f aca="false">G327+H327+I327+J327+K327+L327+M327</f>
        <v>0</v>
      </c>
      <c r="G327" s="127" t="n">
        <f aca="false">G335+G341+G347+G353+G359</f>
        <v>0</v>
      </c>
      <c r="H327" s="127" t="n">
        <f aca="false">H335+H341+H347+H353+H359</f>
        <v>0</v>
      </c>
      <c r="I327" s="127" t="n">
        <f aca="false">I335+I341+I347+I353+I359</f>
        <v>0</v>
      </c>
      <c r="J327" s="127" t="n">
        <f aca="false">J335+J341+J347+J353+J359</f>
        <v>0</v>
      </c>
      <c r="K327" s="127" t="n">
        <f aca="false">K335+K341+K347+K353+K359</f>
        <v>0</v>
      </c>
      <c r="L327" s="127" t="n">
        <f aca="false">L335+L341+L347+L353+L359</f>
        <v>0</v>
      </c>
      <c r="M327" s="127" t="n">
        <f aca="false">M335+M341+M347+M353+M359</f>
        <v>0</v>
      </c>
      <c r="N327" s="128" t="n">
        <f aca="false">N335+N341+N347+N353+N359</f>
        <v>0</v>
      </c>
      <c r="O327" s="128" t="n">
        <f aca="false">O335+O341+O347+O353+O359</f>
        <v>0</v>
      </c>
      <c r="P327" s="128" t="n">
        <f aca="false">P335+P341+P347+P353+P359</f>
        <v>0</v>
      </c>
      <c r="Q327" s="128" t="n">
        <f aca="false">Q335+Q341+Q347+Q353+Q359</f>
        <v>0</v>
      </c>
      <c r="R327" s="127" t="n">
        <f aca="false">R335+R341+R347+R353+R359</f>
        <v>0</v>
      </c>
      <c r="S327" s="122"/>
      <c r="T327" s="122"/>
      <c r="U327" s="122"/>
      <c r="V327" s="122"/>
    </row>
    <row r="328" s="123" customFormat="true" ht="30" hidden="false" customHeight="false" outlineLevel="0" collapsed="false">
      <c r="A328" s="119"/>
      <c r="B328" s="61"/>
      <c r="C328" s="62"/>
      <c r="D328" s="69" t="s">
        <v>325</v>
      </c>
      <c r="E328" s="124"/>
      <c r="F328" s="127" t="n">
        <v>0</v>
      </c>
      <c r="G328" s="127" t="n">
        <v>0</v>
      </c>
      <c r="H328" s="127" t="n">
        <v>0</v>
      </c>
      <c r="I328" s="127" t="n">
        <v>0</v>
      </c>
      <c r="J328" s="127" t="n">
        <v>0</v>
      </c>
      <c r="K328" s="127" t="n">
        <v>0</v>
      </c>
      <c r="L328" s="127" t="n">
        <v>0</v>
      </c>
      <c r="M328" s="127" t="n">
        <v>0</v>
      </c>
      <c r="N328" s="128" t="n">
        <v>0</v>
      </c>
      <c r="O328" s="128" t="n">
        <v>0</v>
      </c>
      <c r="P328" s="128" t="n">
        <v>0</v>
      </c>
      <c r="Q328" s="128" t="n">
        <v>0</v>
      </c>
      <c r="R328" s="127" t="n">
        <v>0</v>
      </c>
      <c r="S328" s="122"/>
      <c r="T328" s="122"/>
      <c r="U328" s="122"/>
      <c r="V328" s="122"/>
    </row>
    <row r="329" s="123" customFormat="true" ht="13.9" hidden="false" customHeight="true" outlineLevel="0" collapsed="false">
      <c r="A329" s="119"/>
      <c r="B329" s="58" t="s">
        <v>104</v>
      </c>
      <c r="C329" s="62" t="s">
        <v>370</v>
      </c>
      <c r="D329" s="69" t="s">
        <v>313</v>
      </c>
      <c r="E329" s="124"/>
      <c r="F329" s="127" t="n">
        <f aca="false">G329+H329+I329+J329+K329+L329+M329+N329+O329+P329+Q329+R329</f>
        <v>945728.0319287</v>
      </c>
      <c r="G329" s="127" t="n">
        <v>0</v>
      </c>
      <c r="H329" s="127" t="n">
        <f aca="false">SUM(H331:H336)</f>
        <v>1896</v>
      </c>
      <c r="I329" s="127" t="n">
        <f aca="false">SUM(I331:I336)</f>
        <v>36130.89326</v>
      </c>
      <c r="J329" s="127" t="n">
        <f aca="false">SUM(J331:J336)</f>
        <v>13120</v>
      </c>
      <c r="K329" s="127" t="n">
        <f aca="false">SUM(K331:K336)</f>
        <v>262311.82</v>
      </c>
      <c r="L329" s="127" t="n">
        <f aca="false">SUM(L330:L336)</f>
        <v>352534.87</v>
      </c>
      <c r="M329" s="127" t="n">
        <f aca="false">SUM(M330:M336)</f>
        <v>72691.8618</v>
      </c>
      <c r="N329" s="128" t="n">
        <f aca="false">SUM(N331:N336)</f>
        <v>185467.852</v>
      </c>
      <c r="O329" s="128" t="n">
        <f aca="false">SUM(O331:O336)</f>
        <v>0</v>
      </c>
      <c r="P329" s="128" t="n">
        <f aca="false">SUM(P331:P336)</f>
        <v>6843.69068</v>
      </c>
      <c r="Q329" s="128" t="n">
        <f aca="false">SUM(Q331:Q336)</f>
        <v>7185.875214</v>
      </c>
      <c r="R329" s="127" t="n">
        <f aca="false">SUM(R331:R336)</f>
        <v>7545.1689747</v>
      </c>
    </row>
    <row r="330" s="123" customFormat="true" ht="13.9" hidden="false" customHeight="true" outlineLevel="0" collapsed="false">
      <c r="A330" s="119"/>
      <c r="B330" s="58"/>
      <c r="C330" s="62"/>
      <c r="D330" s="69" t="s">
        <v>315</v>
      </c>
      <c r="E330" s="124" t="s">
        <v>323</v>
      </c>
      <c r="F330" s="127" t="n">
        <f aca="false">G330+H330+I330+J330+K330+L330+M330</f>
        <v>0</v>
      </c>
      <c r="G330" s="127" t="n">
        <v>0</v>
      </c>
      <c r="H330" s="127" t="n">
        <v>0</v>
      </c>
      <c r="I330" s="127" t="n">
        <v>0</v>
      </c>
      <c r="J330" s="127" t="n">
        <v>0</v>
      </c>
      <c r="K330" s="127" t="n">
        <v>0</v>
      </c>
      <c r="L330" s="127" t="n">
        <v>0</v>
      </c>
      <c r="M330" s="127" t="n">
        <v>0</v>
      </c>
      <c r="N330" s="128"/>
      <c r="O330" s="128"/>
      <c r="P330" s="128"/>
      <c r="Q330" s="128"/>
      <c r="R330" s="127"/>
    </row>
    <row r="331" s="123" customFormat="true" ht="18" hidden="false" customHeight="true" outlineLevel="0" collapsed="false">
      <c r="A331" s="119"/>
      <c r="B331" s="58"/>
      <c r="C331" s="62"/>
      <c r="D331" s="69" t="s">
        <v>315</v>
      </c>
      <c r="E331" s="124" t="s">
        <v>331</v>
      </c>
      <c r="F331" s="127" t="n">
        <f aca="false">G331+H331+I331+J331+K331+L331+M331</f>
        <v>0</v>
      </c>
      <c r="G331" s="127" t="n">
        <v>0</v>
      </c>
      <c r="H331" s="127" t="n">
        <v>0</v>
      </c>
      <c r="I331" s="127" t="n">
        <v>0</v>
      </c>
      <c r="J331" s="127" t="n">
        <v>0</v>
      </c>
      <c r="K331" s="127" t="n">
        <v>0</v>
      </c>
      <c r="L331" s="127" t="n">
        <v>0</v>
      </c>
      <c r="M331" s="127" t="n">
        <v>0</v>
      </c>
      <c r="N331" s="128" t="n">
        <v>0</v>
      </c>
      <c r="O331" s="128" t="n">
        <v>0</v>
      </c>
      <c r="P331" s="128" t="n">
        <v>0</v>
      </c>
      <c r="Q331" s="128" t="n">
        <v>0</v>
      </c>
      <c r="R331" s="127" t="n">
        <v>0</v>
      </c>
    </row>
    <row r="332" s="123" customFormat="true" ht="15" hidden="false" customHeight="false" outlineLevel="0" collapsed="false">
      <c r="A332" s="119"/>
      <c r="B332" s="58"/>
      <c r="C332" s="62"/>
      <c r="D332" s="69" t="s">
        <v>316</v>
      </c>
      <c r="E332" s="124" t="s">
        <v>323</v>
      </c>
      <c r="F332" s="127" t="n">
        <f aca="false">G332+H332+I332+J332+K332+L332+M332+N332+O332+P332+Q332+R332</f>
        <v>714778.66263</v>
      </c>
      <c r="G332" s="127" t="n">
        <v>0</v>
      </c>
      <c r="H332" s="127" t="n">
        <v>0</v>
      </c>
      <c r="I332" s="127" t="n">
        <v>0</v>
      </c>
      <c r="J332" s="127" t="n">
        <v>0</v>
      </c>
      <c r="K332" s="127" t="n">
        <v>160000</v>
      </c>
      <c r="L332" s="127" t="n">
        <v>321920.47</v>
      </c>
      <c r="M332" s="127" t="n">
        <v>63318.09063</v>
      </c>
      <c r="N332" s="128" t="n">
        <v>169540.102</v>
      </c>
      <c r="O332" s="128" t="n">
        <v>0</v>
      </c>
      <c r="P332" s="128" t="n">
        <f aca="false">O332*1.05</f>
        <v>0</v>
      </c>
      <c r="Q332" s="128" t="n">
        <f aca="false">P332*1.05</f>
        <v>0</v>
      </c>
      <c r="R332" s="127" t="n">
        <f aca="false">Q332*1.05</f>
        <v>0</v>
      </c>
    </row>
    <row r="333" s="123" customFormat="true" ht="15" hidden="false" customHeight="false" outlineLevel="0" collapsed="false">
      <c r="A333" s="119"/>
      <c r="B333" s="58"/>
      <c r="C333" s="62"/>
      <c r="D333" s="69" t="s">
        <v>316</v>
      </c>
      <c r="E333" s="124" t="s">
        <v>331</v>
      </c>
      <c r="F333" s="127" t="n">
        <f aca="false">G333+H333+I333+J333+K333+L333+M333+N333+O333+P333+Q333+R333</f>
        <v>230949.3692987</v>
      </c>
      <c r="G333" s="127" t="n">
        <v>0</v>
      </c>
      <c r="H333" s="127" t="n">
        <v>1896</v>
      </c>
      <c r="I333" s="127" t="n">
        <v>36130.89326</v>
      </c>
      <c r="J333" s="127" t="n">
        <v>13120</v>
      </c>
      <c r="K333" s="127" t="n">
        <v>102311.82</v>
      </c>
      <c r="L333" s="127" t="n">
        <v>30614.4</v>
      </c>
      <c r="M333" s="127" t="n">
        <v>9373.77117</v>
      </c>
      <c r="N333" s="128" t="n">
        <f aca="false">20000-4072.25</f>
        <v>15927.75</v>
      </c>
      <c r="O333" s="128" t="n">
        <v>0</v>
      </c>
      <c r="P333" s="128" t="n">
        <v>6843.69068</v>
      </c>
      <c r="Q333" s="128" t="n">
        <f aca="false">P333*1.05</f>
        <v>7185.875214</v>
      </c>
      <c r="R333" s="127" t="n">
        <f aca="false">Q333*1.05</f>
        <v>7545.1689747</v>
      </c>
    </row>
    <row r="334" s="123" customFormat="true" ht="15" hidden="false" customHeight="false" outlineLevel="0" collapsed="false">
      <c r="A334" s="119"/>
      <c r="B334" s="58"/>
      <c r="C334" s="62"/>
      <c r="D334" s="69" t="s">
        <v>317</v>
      </c>
      <c r="E334" s="124"/>
      <c r="F334" s="127" t="n">
        <f aca="false">G334+H334+I334+J334+K334+L334+M334</f>
        <v>0</v>
      </c>
      <c r="G334" s="127" t="n">
        <v>0</v>
      </c>
      <c r="H334" s="127" t="n">
        <v>0</v>
      </c>
      <c r="I334" s="127" t="n">
        <v>0</v>
      </c>
      <c r="J334" s="127" t="n">
        <v>0</v>
      </c>
      <c r="K334" s="127" t="n">
        <v>0</v>
      </c>
      <c r="L334" s="127" t="n">
        <v>0</v>
      </c>
      <c r="M334" s="127" t="n">
        <v>0</v>
      </c>
      <c r="N334" s="128" t="n">
        <v>0</v>
      </c>
      <c r="O334" s="128" t="n">
        <v>0</v>
      </c>
      <c r="P334" s="128" t="n">
        <v>0</v>
      </c>
      <c r="Q334" s="128" t="n">
        <v>0</v>
      </c>
      <c r="R334" s="127" t="n">
        <v>0</v>
      </c>
    </row>
    <row r="335" s="123" customFormat="true" ht="30" hidden="false" customHeight="false" outlineLevel="0" collapsed="false">
      <c r="A335" s="119"/>
      <c r="B335" s="58"/>
      <c r="C335" s="62"/>
      <c r="D335" s="69" t="s">
        <v>318</v>
      </c>
      <c r="E335" s="124"/>
      <c r="F335" s="127" t="n">
        <f aca="false">G335+H335+I335+J335+K335+L335+M335</f>
        <v>0</v>
      </c>
      <c r="G335" s="127" t="n">
        <v>0</v>
      </c>
      <c r="H335" s="127" t="n">
        <v>0</v>
      </c>
      <c r="I335" s="127" t="n">
        <v>0</v>
      </c>
      <c r="J335" s="127" t="n">
        <v>0</v>
      </c>
      <c r="K335" s="127" t="n">
        <v>0</v>
      </c>
      <c r="L335" s="127" t="n">
        <v>0</v>
      </c>
      <c r="M335" s="127" t="n">
        <v>0</v>
      </c>
      <c r="N335" s="128" t="n">
        <v>0</v>
      </c>
      <c r="O335" s="128" t="n">
        <v>0</v>
      </c>
      <c r="P335" s="128" t="n">
        <v>0</v>
      </c>
      <c r="Q335" s="128" t="n">
        <v>0</v>
      </c>
      <c r="R335" s="127" t="n">
        <v>0</v>
      </c>
    </row>
    <row r="336" s="123" customFormat="true" ht="72.6" hidden="false" customHeight="true" outlineLevel="0" collapsed="false">
      <c r="A336" s="119"/>
      <c r="B336" s="58"/>
      <c r="C336" s="62"/>
      <c r="D336" s="69" t="s">
        <v>325</v>
      </c>
      <c r="E336" s="124"/>
      <c r="F336" s="127" t="n">
        <f aca="false">G336+H336+I336+J336+K336+L336+M336</f>
        <v>0</v>
      </c>
      <c r="G336" s="127" t="n">
        <f aca="false">'[1]8'!D709</f>
        <v>0</v>
      </c>
      <c r="H336" s="127" t="n">
        <f aca="false">'[1]8'!E709</f>
        <v>0</v>
      </c>
      <c r="I336" s="127" t="n">
        <f aca="false">'[1]8'!F709</f>
        <v>0</v>
      </c>
      <c r="J336" s="127" t="n">
        <f aca="false">'[1]8'!K709</f>
        <v>0</v>
      </c>
      <c r="K336" s="127" t="n">
        <f aca="false">'[1]8'!L709</f>
        <v>0</v>
      </c>
      <c r="L336" s="127" t="n">
        <f aca="false">'[1]8'!M709</f>
        <v>0</v>
      </c>
      <c r="M336" s="127" t="n">
        <f aca="false">'[1]8'!N709</f>
        <v>0</v>
      </c>
      <c r="N336" s="128" t="n">
        <f aca="false">'[1]8'!K709</f>
        <v>0</v>
      </c>
      <c r="O336" s="128" t="n">
        <f aca="false">'[1]8'!P709</f>
        <v>0</v>
      </c>
      <c r="P336" s="128" t="n">
        <f aca="false">'[1]8'!Q709</f>
        <v>0</v>
      </c>
      <c r="Q336" s="128" t="n">
        <f aca="false">'[1]8'!R709</f>
        <v>0</v>
      </c>
      <c r="R336" s="127" t="n">
        <f aca="false">'[1]8'!S709</f>
        <v>0</v>
      </c>
    </row>
    <row r="337" s="123" customFormat="true" ht="15" hidden="false" customHeight="true" outlineLevel="0" collapsed="false">
      <c r="A337" s="119"/>
      <c r="B337" s="58" t="s">
        <v>106</v>
      </c>
      <c r="C337" s="62" t="s">
        <v>262</v>
      </c>
      <c r="D337" s="69" t="s">
        <v>313</v>
      </c>
      <c r="E337" s="124"/>
      <c r="F337" s="127" t="n">
        <f aca="false">G337+H337+I337+J337+K337+L337+M337</f>
        <v>0</v>
      </c>
      <c r="G337" s="127" t="n">
        <v>0</v>
      </c>
      <c r="H337" s="127" t="n">
        <v>0</v>
      </c>
      <c r="I337" s="127" t="n">
        <v>0</v>
      </c>
      <c r="J337" s="127" t="n">
        <v>0</v>
      </c>
      <c r="K337" s="127" t="n">
        <v>0</v>
      </c>
      <c r="L337" s="127" t="n">
        <v>0</v>
      </c>
      <c r="M337" s="127" t="n">
        <v>0</v>
      </c>
      <c r="N337" s="128" t="n">
        <v>0</v>
      </c>
      <c r="O337" s="128" t="n">
        <v>0</v>
      </c>
      <c r="P337" s="128" t="n">
        <v>0</v>
      </c>
      <c r="Q337" s="128" t="n">
        <v>0</v>
      </c>
      <c r="R337" s="127" t="n">
        <v>0</v>
      </c>
    </row>
    <row r="338" s="123" customFormat="true" ht="15.75" hidden="false" customHeight="true" outlineLevel="0" collapsed="false">
      <c r="A338" s="119"/>
      <c r="B338" s="58"/>
      <c r="C338" s="62"/>
      <c r="D338" s="69" t="s">
        <v>315</v>
      </c>
      <c r="E338" s="124" t="s">
        <v>331</v>
      </c>
      <c r="F338" s="127" t="n">
        <f aca="false">G338+H338+I338+J338+K338+L338+M338</f>
        <v>0</v>
      </c>
      <c r="G338" s="127" t="n">
        <v>0</v>
      </c>
      <c r="H338" s="127" t="n">
        <v>0</v>
      </c>
      <c r="I338" s="127" t="n">
        <v>0</v>
      </c>
      <c r="J338" s="127" t="n">
        <v>0</v>
      </c>
      <c r="K338" s="127" t="n">
        <v>0</v>
      </c>
      <c r="L338" s="127" t="n">
        <v>0</v>
      </c>
      <c r="M338" s="127" t="n">
        <v>0</v>
      </c>
      <c r="N338" s="128" t="n">
        <v>0</v>
      </c>
      <c r="O338" s="128" t="n">
        <v>0</v>
      </c>
      <c r="P338" s="128" t="n">
        <v>0</v>
      </c>
      <c r="Q338" s="128" t="n">
        <v>0</v>
      </c>
      <c r="R338" s="127" t="n">
        <v>0</v>
      </c>
    </row>
    <row r="339" s="123" customFormat="true" ht="15" hidden="false" customHeight="false" outlineLevel="0" collapsed="false">
      <c r="A339" s="119"/>
      <c r="B339" s="58"/>
      <c r="C339" s="62"/>
      <c r="D339" s="69" t="s">
        <v>316</v>
      </c>
      <c r="E339" s="124" t="s">
        <v>331</v>
      </c>
      <c r="F339" s="127" t="n">
        <f aca="false">G339+H339+I339+J339+K339+L339+M339</f>
        <v>0</v>
      </c>
      <c r="G339" s="127" t="n">
        <v>0</v>
      </c>
      <c r="H339" s="127" t="n">
        <v>0</v>
      </c>
      <c r="I339" s="127" t="n">
        <v>0</v>
      </c>
      <c r="J339" s="127" t="n">
        <v>0</v>
      </c>
      <c r="K339" s="127" t="n">
        <v>0</v>
      </c>
      <c r="L339" s="127" t="n">
        <v>0</v>
      </c>
      <c r="M339" s="127" t="n">
        <v>0</v>
      </c>
      <c r="N339" s="128" t="n">
        <v>0</v>
      </c>
      <c r="O339" s="128" t="n">
        <v>0</v>
      </c>
      <c r="P339" s="128" t="n">
        <v>0</v>
      </c>
      <c r="Q339" s="128" t="n">
        <v>0</v>
      </c>
      <c r="R339" s="127" t="n">
        <v>0</v>
      </c>
    </row>
    <row r="340" s="123" customFormat="true" ht="15" hidden="false" customHeight="false" outlineLevel="0" collapsed="false">
      <c r="A340" s="119"/>
      <c r="B340" s="58"/>
      <c r="C340" s="62"/>
      <c r="D340" s="69" t="s">
        <v>317</v>
      </c>
      <c r="E340" s="124"/>
      <c r="F340" s="127" t="n">
        <f aca="false">G340+H340+I340+J340+K340+L340+M340</f>
        <v>0</v>
      </c>
      <c r="G340" s="127" t="n">
        <v>0</v>
      </c>
      <c r="H340" s="127" t="n">
        <v>0</v>
      </c>
      <c r="I340" s="127" t="n">
        <v>0</v>
      </c>
      <c r="J340" s="127" t="n">
        <v>0</v>
      </c>
      <c r="K340" s="127" t="n">
        <v>0</v>
      </c>
      <c r="L340" s="127" t="n">
        <v>0</v>
      </c>
      <c r="M340" s="127" t="n">
        <v>0</v>
      </c>
      <c r="N340" s="128" t="n">
        <v>0</v>
      </c>
      <c r="O340" s="128" t="n">
        <v>0</v>
      </c>
      <c r="P340" s="128" t="n">
        <v>0</v>
      </c>
      <c r="Q340" s="128" t="n">
        <v>0</v>
      </c>
      <c r="R340" s="127" t="n">
        <v>0</v>
      </c>
      <c r="S340" s="151"/>
    </row>
    <row r="341" s="123" customFormat="true" ht="30" hidden="false" customHeight="false" outlineLevel="0" collapsed="false">
      <c r="A341" s="119"/>
      <c r="B341" s="58"/>
      <c r="C341" s="62"/>
      <c r="D341" s="69" t="s">
        <v>318</v>
      </c>
      <c r="E341" s="124"/>
      <c r="F341" s="127" t="n">
        <f aca="false">G341+H341+I341+J341+K341+L341+M341</f>
        <v>0</v>
      </c>
      <c r="G341" s="127" t="n">
        <v>0</v>
      </c>
      <c r="H341" s="127" t="n">
        <v>0</v>
      </c>
      <c r="I341" s="127" t="n">
        <v>0</v>
      </c>
      <c r="J341" s="127" t="n">
        <v>0</v>
      </c>
      <c r="K341" s="127" t="n">
        <v>0</v>
      </c>
      <c r="L341" s="127" t="n">
        <v>0</v>
      </c>
      <c r="M341" s="127" t="n">
        <v>0</v>
      </c>
      <c r="N341" s="128" t="n">
        <v>0</v>
      </c>
      <c r="O341" s="128" t="n">
        <v>0</v>
      </c>
      <c r="P341" s="128" t="n">
        <v>0</v>
      </c>
      <c r="Q341" s="128" t="n">
        <v>0</v>
      </c>
      <c r="R341" s="127" t="n">
        <v>0</v>
      </c>
      <c r="S341" s="122"/>
    </row>
    <row r="342" s="123" customFormat="true" ht="51.75" hidden="false" customHeight="true" outlineLevel="0" collapsed="false">
      <c r="A342" s="119"/>
      <c r="B342" s="58"/>
      <c r="C342" s="62"/>
      <c r="D342" s="69" t="s">
        <v>325</v>
      </c>
      <c r="E342" s="124"/>
      <c r="F342" s="127" t="n">
        <f aca="false">G342+H342+I342+J342+K342+L342+M342</f>
        <v>0</v>
      </c>
      <c r="G342" s="127" t="n">
        <v>0</v>
      </c>
      <c r="H342" s="127" t="n">
        <v>0</v>
      </c>
      <c r="I342" s="127" t="n">
        <v>0</v>
      </c>
      <c r="J342" s="127" t="n">
        <v>0</v>
      </c>
      <c r="K342" s="127" t="n">
        <v>0</v>
      </c>
      <c r="L342" s="127" t="n">
        <v>0</v>
      </c>
      <c r="M342" s="127" t="n">
        <v>0</v>
      </c>
      <c r="N342" s="128" t="n">
        <v>0</v>
      </c>
      <c r="O342" s="128" t="n">
        <v>0</v>
      </c>
      <c r="P342" s="128" t="n">
        <v>0</v>
      </c>
      <c r="Q342" s="128" t="n">
        <v>0</v>
      </c>
      <c r="R342" s="127" t="n">
        <v>0</v>
      </c>
    </row>
    <row r="343" s="123" customFormat="true" ht="15" hidden="false" customHeight="true" outlineLevel="0" collapsed="false">
      <c r="A343" s="119"/>
      <c r="B343" s="58" t="s">
        <v>108</v>
      </c>
      <c r="C343" s="62" t="s">
        <v>268</v>
      </c>
      <c r="D343" s="69" t="s">
        <v>313</v>
      </c>
      <c r="E343" s="124"/>
      <c r="F343" s="127" t="n">
        <f aca="false">G343+H343+I343+J343+K343+L343+M343+N343+O343+P343+Q343+R343</f>
        <v>4135984.47419</v>
      </c>
      <c r="G343" s="127" t="n">
        <f aca="false">SUM(G344:G348)</f>
        <v>334490.17042</v>
      </c>
      <c r="H343" s="127" t="n">
        <f aca="false">SUM(H344:H348)</f>
        <v>426671.29</v>
      </c>
      <c r="I343" s="127" t="n">
        <f aca="false">SUM(I344:I348)</f>
        <v>331882.96731</v>
      </c>
      <c r="J343" s="127" t="n">
        <f aca="false">SUM(J344:J348)</f>
        <v>355537.01179</v>
      </c>
      <c r="K343" s="127" t="n">
        <f aca="false">SUM(K344:K348)</f>
        <v>270213.80543</v>
      </c>
      <c r="L343" s="127" t="n">
        <f aca="false">SUM(L344:L348)</f>
        <v>281587.21501</v>
      </c>
      <c r="M343" s="127" t="n">
        <f aca="false">SUM(M344:M348)</f>
        <v>260399.77647</v>
      </c>
      <c r="N343" s="128" t="n">
        <f aca="false">SUM(N344:N348)</f>
        <v>369993.8</v>
      </c>
      <c r="O343" s="128" t="n">
        <f aca="false">SUM(O344:O348)</f>
        <v>378988.6</v>
      </c>
      <c r="P343" s="128" t="n">
        <f aca="false">SUM(P344:P348)</f>
        <v>370259.6</v>
      </c>
      <c r="Q343" s="128" t="n">
        <f aca="false">SUM(Q344:Q348)</f>
        <v>370568.744</v>
      </c>
      <c r="R343" s="127" t="n">
        <f aca="false">SUM(R344:R348)</f>
        <v>385391.49376</v>
      </c>
      <c r="S343" s="122"/>
    </row>
    <row r="344" s="123" customFormat="true" ht="15.6" hidden="false" customHeight="true" outlineLevel="0" collapsed="false">
      <c r="A344" s="119"/>
      <c r="B344" s="58"/>
      <c r="C344" s="62"/>
      <c r="D344" s="69" t="s">
        <v>315</v>
      </c>
      <c r="E344" s="124" t="s">
        <v>331</v>
      </c>
      <c r="F344" s="127" t="n">
        <f aca="false">G344+H344+I344+J344+K344+L344+M344+N344+O344+P344+Q344+R344</f>
        <v>114430.44091</v>
      </c>
      <c r="G344" s="127" t="n">
        <v>14526.6</v>
      </c>
      <c r="H344" s="127" t="n">
        <v>11139.4</v>
      </c>
      <c r="I344" s="127" t="n">
        <v>9170.9</v>
      </c>
      <c r="J344" s="127" t="n">
        <v>6471.4</v>
      </c>
      <c r="K344" s="127" t="n">
        <f aca="false">10462.6-523.1</f>
        <v>9939.5</v>
      </c>
      <c r="L344" s="127" t="n">
        <v>9601.7</v>
      </c>
      <c r="M344" s="127" t="n">
        <v>11835.54091</v>
      </c>
      <c r="N344" s="128" t="n">
        <v>13858.4</v>
      </c>
      <c r="O344" s="128" t="n">
        <v>13943.5</v>
      </c>
      <c r="P344" s="128" t="n">
        <v>13943.5</v>
      </c>
      <c r="Q344" s="128" t="n">
        <v>0</v>
      </c>
      <c r="R344" s="127" t="n">
        <v>0</v>
      </c>
      <c r="S344" s="151"/>
    </row>
    <row r="345" s="123" customFormat="true" ht="15" hidden="false" customHeight="false" outlineLevel="0" collapsed="false">
      <c r="A345" s="119"/>
      <c r="B345" s="58"/>
      <c r="C345" s="62"/>
      <c r="D345" s="69" t="s">
        <v>316</v>
      </c>
      <c r="E345" s="124" t="s">
        <v>331</v>
      </c>
      <c r="F345" s="127" t="n">
        <f aca="false">G345+H345+I345+J345+K345+L345+M345+N345+O345+P345+Q345+R345</f>
        <v>4021554.03328</v>
      </c>
      <c r="G345" s="127" t="n">
        <v>319963.57042</v>
      </c>
      <c r="H345" s="127" t="n">
        <v>415531.89</v>
      </c>
      <c r="I345" s="127" t="n">
        <v>322712.06731</v>
      </c>
      <c r="J345" s="127" t="n">
        <f aca="false">355537.01179-J344</f>
        <v>349065.61179</v>
      </c>
      <c r="K345" s="127" t="n">
        <v>260274.30543</v>
      </c>
      <c r="L345" s="127" t="n">
        <v>271985.51501</v>
      </c>
      <c r="M345" s="127" t="n">
        <v>248564.23556</v>
      </c>
      <c r="N345" s="128" t="n">
        <v>356135.4</v>
      </c>
      <c r="O345" s="128" t="n">
        <v>365045.1</v>
      </c>
      <c r="P345" s="128" t="n">
        <v>356316.1</v>
      </c>
      <c r="Q345" s="128" t="n">
        <f aca="false">P345*1.04</f>
        <v>370568.744</v>
      </c>
      <c r="R345" s="127" t="n">
        <f aca="false">Q345*1.04</f>
        <v>385391.49376</v>
      </c>
      <c r="S345" s="122"/>
    </row>
    <row r="346" s="123" customFormat="true" ht="15" hidden="false" customHeight="false" outlineLevel="0" collapsed="false">
      <c r="A346" s="119"/>
      <c r="B346" s="58"/>
      <c r="C346" s="62"/>
      <c r="D346" s="69" t="s">
        <v>317</v>
      </c>
      <c r="E346" s="124"/>
      <c r="F346" s="127" t="n">
        <f aca="false">G346+H346+I346+J346+K346+L346+M346</f>
        <v>0</v>
      </c>
      <c r="G346" s="127" t="n">
        <v>0</v>
      </c>
      <c r="H346" s="127" t="n">
        <v>0</v>
      </c>
      <c r="I346" s="127" t="n">
        <v>0</v>
      </c>
      <c r="J346" s="127" t="n">
        <v>0</v>
      </c>
      <c r="K346" s="127" t="n">
        <v>0</v>
      </c>
      <c r="L346" s="127" t="n">
        <v>0</v>
      </c>
      <c r="M346" s="127" t="n">
        <v>0</v>
      </c>
      <c r="N346" s="128" t="n">
        <v>0</v>
      </c>
      <c r="O346" s="128" t="n">
        <v>0</v>
      </c>
      <c r="P346" s="128" t="n">
        <v>0</v>
      </c>
      <c r="Q346" s="128" t="n">
        <v>0</v>
      </c>
      <c r="R346" s="127" t="n">
        <v>0</v>
      </c>
    </row>
    <row r="347" s="123" customFormat="true" ht="30" hidden="false" customHeight="false" outlineLevel="0" collapsed="false">
      <c r="A347" s="119"/>
      <c r="B347" s="58"/>
      <c r="C347" s="62"/>
      <c r="D347" s="69" t="s">
        <v>318</v>
      </c>
      <c r="E347" s="124"/>
      <c r="F347" s="127" t="n">
        <f aca="false">G347+H347+I347+J347+K347+L347+M347</f>
        <v>0</v>
      </c>
      <c r="G347" s="127" t="n">
        <v>0</v>
      </c>
      <c r="H347" s="127" t="n">
        <v>0</v>
      </c>
      <c r="I347" s="127" t="n">
        <v>0</v>
      </c>
      <c r="J347" s="127" t="n">
        <v>0</v>
      </c>
      <c r="K347" s="127" t="n">
        <v>0</v>
      </c>
      <c r="L347" s="127" t="n">
        <v>0</v>
      </c>
      <c r="M347" s="127" t="n">
        <v>0</v>
      </c>
      <c r="N347" s="128" t="n">
        <v>0</v>
      </c>
      <c r="O347" s="128" t="n">
        <v>0</v>
      </c>
      <c r="P347" s="128" t="n">
        <v>0</v>
      </c>
      <c r="Q347" s="128" t="n">
        <v>0</v>
      </c>
      <c r="R347" s="127" t="n">
        <v>0</v>
      </c>
    </row>
    <row r="348" s="123" customFormat="true" ht="40.5" hidden="false" customHeight="true" outlineLevel="0" collapsed="false">
      <c r="A348" s="119"/>
      <c r="B348" s="58"/>
      <c r="C348" s="62"/>
      <c r="D348" s="69" t="s">
        <v>325</v>
      </c>
      <c r="E348" s="124"/>
      <c r="F348" s="127" t="n">
        <f aca="false">G348+H348+I348+J348+K348+L348+M348</f>
        <v>0</v>
      </c>
      <c r="G348" s="127" t="n">
        <v>0</v>
      </c>
      <c r="H348" s="127" t="n">
        <v>0</v>
      </c>
      <c r="I348" s="127" t="n">
        <v>0</v>
      </c>
      <c r="J348" s="127" t="n">
        <v>0</v>
      </c>
      <c r="K348" s="127" t="n">
        <v>0</v>
      </c>
      <c r="L348" s="127" t="n">
        <v>0</v>
      </c>
      <c r="M348" s="127" t="n">
        <v>0</v>
      </c>
      <c r="N348" s="128" t="n">
        <v>0</v>
      </c>
      <c r="O348" s="128" t="n">
        <v>0</v>
      </c>
      <c r="P348" s="128" t="n">
        <v>0</v>
      </c>
      <c r="Q348" s="128" t="n">
        <v>0</v>
      </c>
      <c r="R348" s="127" t="n">
        <v>0</v>
      </c>
    </row>
    <row r="349" s="123" customFormat="true" ht="15" hidden="false" customHeight="true" outlineLevel="0" collapsed="false">
      <c r="A349" s="119"/>
      <c r="B349" s="58" t="s">
        <v>110</v>
      </c>
      <c r="C349" s="62" t="s">
        <v>273</v>
      </c>
      <c r="D349" s="69" t="s">
        <v>313</v>
      </c>
      <c r="E349" s="124"/>
      <c r="F349" s="127" t="n">
        <f aca="false">G349+H349+I349+J349+K349+L349+M349</f>
        <v>136325.33337</v>
      </c>
      <c r="G349" s="127" t="n">
        <f aca="false">SUM(G350:G354)</f>
        <v>22750</v>
      </c>
      <c r="H349" s="127" t="n">
        <f aca="false">SUM(H350:H354)</f>
        <v>6500</v>
      </c>
      <c r="I349" s="127" t="n">
        <f aca="false">SUM(I350:I354)</f>
        <v>0</v>
      </c>
      <c r="J349" s="127" t="n">
        <f aca="false">SUM(J350:J354)</f>
        <v>21052.39637</v>
      </c>
      <c r="K349" s="127" t="n">
        <f aca="false">SUM(K350:K354)</f>
        <v>16018.707</v>
      </c>
      <c r="L349" s="127" t="n">
        <f aca="false">SUM(L350:L354)</f>
        <v>16892</v>
      </c>
      <c r="M349" s="127" t="n">
        <f aca="false">SUM(M350:M354)</f>
        <v>53112.23</v>
      </c>
      <c r="N349" s="128" t="n">
        <f aca="false">SUM(N350:N354)</f>
        <v>14072.25</v>
      </c>
      <c r="O349" s="128" t="n">
        <f aca="false">SUM(O350:O354)</f>
        <v>0</v>
      </c>
      <c r="P349" s="128" t="n">
        <f aca="false">SUM(P350:P354)</f>
        <v>0</v>
      </c>
      <c r="Q349" s="128" t="n">
        <f aca="false">SUM(Q350:Q354)</f>
        <v>0</v>
      </c>
      <c r="R349" s="127" t="n">
        <f aca="false">SUM(R350:R354)</f>
        <v>0</v>
      </c>
    </row>
    <row r="350" s="123" customFormat="true" ht="15.75" hidden="false" customHeight="true" outlineLevel="0" collapsed="false">
      <c r="A350" s="119"/>
      <c r="B350" s="58"/>
      <c r="C350" s="62"/>
      <c r="D350" s="69" t="s">
        <v>315</v>
      </c>
      <c r="E350" s="124" t="s">
        <v>331</v>
      </c>
      <c r="F350" s="127" t="n">
        <f aca="false">G350+H350+I350+J350+K350+L350+M350</f>
        <v>0</v>
      </c>
      <c r="G350" s="127" t="n">
        <v>0</v>
      </c>
      <c r="H350" s="127" t="n">
        <v>0</v>
      </c>
      <c r="I350" s="127" t="n">
        <v>0</v>
      </c>
      <c r="J350" s="127" t="n">
        <v>0</v>
      </c>
      <c r="K350" s="127" t="n">
        <v>0</v>
      </c>
      <c r="L350" s="127" t="n">
        <v>0</v>
      </c>
      <c r="M350" s="127" t="n">
        <v>0</v>
      </c>
      <c r="N350" s="128" t="n">
        <v>0</v>
      </c>
      <c r="O350" s="128" t="n">
        <v>0</v>
      </c>
      <c r="P350" s="128" t="n">
        <v>0</v>
      </c>
      <c r="Q350" s="128" t="n">
        <v>0</v>
      </c>
      <c r="R350" s="127" t="n">
        <v>0</v>
      </c>
    </row>
    <row r="351" s="123" customFormat="true" ht="15" hidden="false" customHeight="false" outlineLevel="0" collapsed="false">
      <c r="A351" s="119"/>
      <c r="B351" s="58"/>
      <c r="C351" s="62"/>
      <c r="D351" s="69" t="s">
        <v>316</v>
      </c>
      <c r="E351" s="124" t="s">
        <v>331</v>
      </c>
      <c r="F351" s="127" t="n">
        <f aca="false">G351+H351+I351+J351+K351+L351+M351</f>
        <v>136325.33337</v>
      </c>
      <c r="G351" s="127" t="n">
        <v>22750</v>
      </c>
      <c r="H351" s="127" t="n">
        <v>6500</v>
      </c>
      <c r="I351" s="127" t="n">
        <v>0</v>
      </c>
      <c r="J351" s="127" t="n">
        <v>21052.39637</v>
      </c>
      <c r="K351" s="127" t="n">
        <v>16018.707</v>
      </c>
      <c r="L351" s="127" t="n">
        <v>16892</v>
      </c>
      <c r="M351" s="127" t="n">
        <v>53112.23</v>
      </c>
      <c r="N351" s="128" t="n">
        <f aca="false">10000+4072.25</f>
        <v>14072.25</v>
      </c>
      <c r="O351" s="128" t="n">
        <v>0</v>
      </c>
      <c r="P351" s="128" t="n">
        <v>0</v>
      </c>
      <c r="Q351" s="128" t="n">
        <v>0</v>
      </c>
      <c r="R351" s="127" t="n">
        <v>0</v>
      </c>
    </row>
    <row r="352" s="123" customFormat="true" ht="15" hidden="false" customHeight="false" outlineLevel="0" collapsed="false">
      <c r="A352" s="119"/>
      <c r="B352" s="58"/>
      <c r="C352" s="62"/>
      <c r="D352" s="69" t="s">
        <v>317</v>
      </c>
      <c r="E352" s="124"/>
      <c r="F352" s="127" t="n">
        <f aca="false">G352+H352+I352+J352+K352+L352+M352</f>
        <v>0</v>
      </c>
      <c r="G352" s="127" t="n">
        <v>0</v>
      </c>
      <c r="H352" s="127" t="n">
        <v>0</v>
      </c>
      <c r="I352" s="127" t="n">
        <v>0</v>
      </c>
      <c r="J352" s="127" t="n">
        <v>0</v>
      </c>
      <c r="K352" s="127" t="n">
        <v>0</v>
      </c>
      <c r="L352" s="127" t="n">
        <v>0</v>
      </c>
      <c r="M352" s="127" t="n">
        <v>0</v>
      </c>
      <c r="N352" s="128" t="n">
        <v>0</v>
      </c>
      <c r="O352" s="128" t="n">
        <v>0</v>
      </c>
      <c r="P352" s="128" t="n">
        <v>0</v>
      </c>
      <c r="Q352" s="128" t="n">
        <v>0</v>
      </c>
      <c r="R352" s="127" t="n">
        <v>0</v>
      </c>
    </row>
    <row r="353" s="123" customFormat="true" ht="30" hidden="false" customHeight="false" outlineLevel="0" collapsed="false">
      <c r="A353" s="119"/>
      <c r="B353" s="58"/>
      <c r="C353" s="62"/>
      <c r="D353" s="69" t="s">
        <v>318</v>
      </c>
      <c r="E353" s="124"/>
      <c r="F353" s="127" t="n">
        <f aca="false">G353+H353+I353+J353+K353+L353+M353</f>
        <v>0</v>
      </c>
      <c r="G353" s="127" t="n">
        <v>0</v>
      </c>
      <c r="H353" s="127" t="n">
        <v>0</v>
      </c>
      <c r="I353" s="127" t="n">
        <v>0</v>
      </c>
      <c r="J353" s="127" t="n">
        <v>0</v>
      </c>
      <c r="K353" s="127" t="n">
        <v>0</v>
      </c>
      <c r="L353" s="127" t="n">
        <v>0</v>
      </c>
      <c r="M353" s="127" t="n">
        <v>0</v>
      </c>
      <c r="N353" s="128" t="n">
        <v>0</v>
      </c>
      <c r="O353" s="128" t="n">
        <v>0</v>
      </c>
      <c r="P353" s="128" t="n">
        <v>0</v>
      </c>
      <c r="Q353" s="128" t="n">
        <v>0</v>
      </c>
      <c r="R353" s="127" t="n">
        <v>0</v>
      </c>
    </row>
    <row r="354" s="123" customFormat="true" ht="30" hidden="false" customHeight="false" outlineLevel="0" collapsed="false">
      <c r="A354" s="119"/>
      <c r="B354" s="58"/>
      <c r="C354" s="62"/>
      <c r="D354" s="69" t="s">
        <v>325</v>
      </c>
      <c r="E354" s="124"/>
      <c r="F354" s="127" t="n">
        <f aca="false">G354+H354+I354+J354+K354+L354+M354</f>
        <v>0</v>
      </c>
      <c r="G354" s="127" t="n">
        <f aca="false">'[1]8'!D734</f>
        <v>0</v>
      </c>
      <c r="H354" s="127" t="n">
        <f aca="false">'[1]8'!E734</f>
        <v>0</v>
      </c>
      <c r="I354" s="127" t="n">
        <f aca="false">'[1]8'!F734</f>
        <v>0</v>
      </c>
      <c r="J354" s="127" t="n">
        <f aca="false">'[1]8'!K734</f>
        <v>0</v>
      </c>
      <c r="K354" s="127" t="n">
        <f aca="false">'[1]8'!L734</f>
        <v>0</v>
      </c>
      <c r="L354" s="127" t="n">
        <f aca="false">'[1]8'!M734</f>
        <v>0</v>
      </c>
      <c r="M354" s="127" t="n">
        <f aca="false">'[1]8'!N734</f>
        <v>0</v>
      </c>
      <c r="N354" s="128" t="n">
        <f aca="false">'[1]8'!K734</f>
        <v>0</v>
      </c>
      <c r="O354" s="128" t="n">
        <f aca="false">'[1]8'!P734</f>
        <v>0</v>
      </c>
      <c r="P354" s="128" t="n">
        <f aca="false">'[1]8'!Q734</f>
        <v>0</v>
      </c>
      <c r="Q354" s="128" t="n">
        <f aca="false">'[1]8'!R734</f>
        <v>0</v>
      </c>
      <c r="R354" s="127" t="n">
        <f aca="false">'[1]8'!S734</f>
        <v>0</v>
      </c>
    </row>
    <row r="355" s="123" customFormat="true" ht="15" hidden="false" customHeight="true" outlineLevel="0" collapsed="false">
      <c r="A355" s="119"/>
      <c r="B355" s="58" t="s">
        <v>112</v>
      </c>
      <c r="C355" s="62" t="s">
        <v>277</v>
      </c>
      <c r="D355" s="69" t="s">
        <v>313</v>
      </c>
      <c r="E355" s="124"/>
      <c r="F355" s="127" t="n">
        <f aca="false">G355+H355+I355+J355+K355+L355+M355</f>
        <v>2765.598</v>
      </c>
      <c r="G355" s="127" t="n">
        <f aca="false">SUM(G356:G360)</f>
        <v>0</v>
      </c>
      <c r="H355" s="127" t="n">
        <f aca="false">SUM(H356:H360)</f>
        <v>2765.598</v>
      </c>
      <c r="I355" s="127" t="n">
        <f aca="false">SUM(I356:I360)</f>
        <v>0</v>
      </c>
      <c r="J355" s="127" t="n">
        <f aca="false">SUM(J356:J360)</f>
        <v>0</v>
      </c>
      <c r="K355" s="127" t="n">
        <f aca="false">SUM(K356:K360)</f>
        <v>0</v>
      </c>
      <c r="L355" s="127" t="n">
        <f aca="false">SUM(L356:L360)</f>
        <v>0</v>
      </c>
      <c r="M355" s="127" t="n">
        <f aca="false">SUM(M356:M360)</f>
        <v>0</v>
      </c>
      <c r="N355" s="128" t="n">
        <f aca="false">SUM(N356:N360)</f>
        <v>0</v>
      </c>
      <c r="O355" s="128" t="n">
        <f aca="false">SUM(O356:O360)</f>
        <v>0</v>
      </c>
      <c r="P355" s="128" t="n">
        <f aca="false">SUM(P356:P360)</f>
        <v>0</v>
      </c>
      <c r="Q355" s="128" t="n">
        <f aca="false">SUM(Q356:Q360)</f>
        <v>0</v>
      </c>
      <c r="R355" s="127" t="n">
        <f aca="false">SUM(R356:R360)</f>
        <v>0</v>
      </c>
    </row>
    <row r="356" s="123" customFormat="true" ht="15.75" hidden="false" customHeight="true" outlineLevel="0" collapsed="false">
      <c r="A356" s="119"/>
      <c r="B356" s="58"/>
      <c r="C356" s="62"/>
      <c r="D356" s="69" t="s">
        <v>315</v>
      </c>
      <c r="E356" s="124" t="s">
        <v>333</v>
      </c>
      <c r="F356" s="127" t="n">
        <f aca="false">G356+H356+I356+J356+K356+L356+M356</f>
        <v>2765.598</v>
      </c>
      <c r="G356" s="127" t="n">
        <v>0</v>
      </c>
      <c r="H356" s="127" t="n">
        <v>2765.598</v>
      </c>
      <c r="I356" s="127" t="n">
        <v>0</v>
      </c>
      <c r="J356" s="127" t="n">
        <v>0</v>
      </c>
      <c r="K356" s="127" t="n">
        <v>0</v>
      </c>
      <c r="L356" s="127" t="n">
        <v>0</v>
      </c>
      <c r="M356" s="127" t="n">
        <v>0</v>
      </c>
      <c r="N356" s="128" t="n">
        <v>0</v>
      </c>
      <c r="O356" s="128" t="n">
        <v>0</v>
      </c>
      <c r="P356" s="128" t="n">
        <v>0</v>
      </c>
      <c r="Q356" s="128" t="n">
        <v>0</v>
      </c>
      <c r="R356" s="127" t="n">
        <v>0</v>
      </c>
    </row>
    <row r="357" s="123" customFormat="true" ht="15" hidden="false" customHeight="false" outlineLevel="0" collapsed="false">
      <c r="A357" s="119"/>
      <c r="B357" s="58"/>
      <c r="C357" s="62"/>
      <c r="D357" s="69" t="s">
        <v>316</v>
      </c>
      <c r="E357" s="124"/>
      <c r="F357" s="127" t="n">
        <f aca="false">G357+H357+I357+J357+K357+L357+M357</f>
        <v>0</v>
      </c>
      <c r="G357" s="127" t="n">
        <v>0</v>
      </c>
      <c r="H357" s="127" t="n">
        <v>0</v>
      </c>
      <c r="I357" s="127" t="n">
        <v>0</v>
      </c>
      <c r="J357" s="127" t="n">
        <v>0</v>
      </c>
      <c r="K357" s="127" t="n">
        <v>0</v>
      </c>
      <c r="L357" s="127" t="n">
        <v>0</v>
      </c>
      <c r="M357" s="127" t="n">
        <v>0</v>
      </c>
      <c r="N357" s="128" t="n">
        <v>0</v>
      </c>
      <c r="O357" s="128" t="n">
        <v>0</v>
      </c>
      <c r="P357" s="128" t="n">
        <v>0</v>
      </c>
      <c r="Q357" s="128" t="n">
        <v>0</v>
      </c>
      <c r="R357" s="127" t="n">
        <v>0</v>
      </c>
    </row>
    <row r="358" s="123" customFormat="true" ht="15" hidden="false" customHeight="false" outlineLevel="0" collapsed="false">
      <c r="A358" s="119"/>
      <c r="B358" s="58"/>
      <c r="C358" s="62"/>
      <c r="D358" s="69" t="s">
        <v>317</v>
      </c>
      <c r="E358" s="124"/>
      <c r="F358" s="127" t="n">
        <f aca="false">G358+H358+I358+J358+K358+L358+M358</f>
        <v>0</v>
      </c>
      <c r="G358" s="127" t="n">
        <v>0</v>
      </c>
      <c r="H358" s="127" t="n">
        <v>0</v>
      </c>
      <c r="I358" s="127" t="n">
        <v>0</v>
      </c>
      <c r="J358" s="127" t="n">
        <v>0</v>
      </c>
      <c r="K358" s="127" t="n">
        <v>0</v>
      </c>
      <c r="L358" s="127" t="n">
        <v>0</v>
      </c>
      <c r="M358" s="127" t="n">
        <v>0</v>
      </c>
      <c r="N358" s="128" t="n">
        <v>0</v>
      </c>
      <c r="O358" s="128" t="n">
        <v>0</v>
      </c>
      <c r="P358" s="128" t="n">
        <v>0</v>
      </c>
      <c r="Q358" s="128" t="n">
        <v>0</v>
      </c>
      <c r="R358" s="127" t="n">
        <v>0</v>
      </c>
    </row>
    <row r="359" s="123" customFormat="true" ht="30" hidden="false" customHeight="false" outlineLevel="0" collapsed="false">
      <c r="A359" s="119"/>
      <c r="B359" s="58"/>
      <c r="C359" s="62"/>
      <c r="D359" s="69" t="s">
        <v>318</v>
      </c>
      <c r="E359" s="124"/>
      <c r="F359" s="127" t="n">
        <f aca="false">G359+H359+I359+J359+K359+L359+M359</f>
        <v>0</v>
      </c>
      <c r="G359" s="127" t="n">
        <v>0</v>
      </c>
      <c r="H359" s="127" t="n">
        <v>0</v>
      </c>
      <c r="I359" s="127" t="n">
        <v>0</v>
      </c>
      <c r="J359" s="127" t="n">
        <v>0</v>
      </c>
      <c r="K359" s="127" t="n">
        <v>0</v>
      </c>
      <c r="L359" s="127" t="n">
        <v>0</v>
      </c>
      <c r="M359" s="127" t="n">
        <v>0</v>
      </c>
      <c r="N359" s="128" t="n">
        <v>0</v>
      </c>
      <c r="O359" s="128" t="n">
        <v>0</v>
      </c>
      <c r="P359" s="128" t="n">
        <v>0</v>
      </c>
      <c r="Q359" s="128" t="n">
        <v>0</v>
      </c>
      <c r="R359" s="127" t="n">
        <v>0</v>
      </c>
    </row>
    <row r="360" s="123" customFormat="true" ht="63.6" hidden="false" customHeight="true" outlineLevel="0" collapsed="false">
      <c r="A360" s="119"/>
      <c r="B360" s="58"/>
      <c r="C360" s="62"/>
      <c r="D360" s="69" t="s">
        <v>325</v>
      </c>
      <c r="E360" s="124"/>
      <c r="F360" s="127" t="n">
        <f aca="false">G360+H360+I360+J360+K360+L360+M360</f>
        <v>0</v>
      </c>
      <c r="G360" s="127" t="n">
        <f aca="false">'[1]8'!D748</f>
        <v>0</v>
      </c>
      <c r="H360" s="127" t="n">
        <f aca="false">'[1]8'!E742</f>
        <v>0</v>
      </c>
      <c r="I360" s="127" t="n">
        <f aca="false">'[1]8'!F742</f>
        <v>0</v>
      </c>
      <c r="J360" s="127" t="n">
        <f aca="false">'[1]8'!G742</f>
        <v>0</v>
      </c>
      <c r="K360" s="127" t="n">
        <f aca="false">'[1]8'!H742</f>
        <v>0</v>
      </c>
      <c r="L360" s="127" t="n">
        <f aca="false">'[1]8'!I742</f>
        <v>0</v>
      </c>
      <c r="M360" s="127" t="n">
        <f aca="false">'[1]8'!J742</f>
        <v>0</v>
      </c>
      <c r="N360" s="128" t="n">
        <f aca="false">'[1]8'!K742</f>
        <v>0</v>
      </c>
      <c r="O360" s="128" t="n">
        <f aca="false">'[1]8'!L742</f>
        <v>0</v>
      </c>
      <c r="P360" s="128" t="n">
        <f aca="false">'[1]8'!M742</f>
        <v>0</v>
      </c>
      <c r="Q360" s="128" t="n">
        <f aca="false">'[1]8'!N742</f>
        <v>0</v>
      </c>
      <c r="R360" s="127" t="n">
        <f aca="false">'[1]8'!O742</f>
        <v>0</v>
      </c>
    </row>
    <row r="361" s="123" customFormat="true" ht="15" hidden="false" customHeight="true" outlineLevel="0" collapsed="false">
      <c r="A361" s="119"/>
      <c r="B361" s="58" t="s">
        <v>115</v>
      </c>
      <c r="C361" s="62" t="s">
        <v>371</v>
      </c>
      <c r="D361" s="69" t="s">
        <v>313</v>
      </c>
      <c r="E361" s="124"/>
      <c r="F361" s="127" t="n">
        <f aca="false">G361+H361+I361+J361+K361+L361+M361</f>
        <v>2390.4</v>
      </c>
      <c r="G361" s="127" t="n">
        <f aca="false">SUM(G362:G366)</f>
        <v>0</v>
      </c>
      <c r="H361" s="127" t="n">
        <f aca="false">SUM(H362:H366)</f>
        <v>0</v>
      </c>
      <c r="I361" s="127" t="n">
        <f aca="false">SUM(I362:I366)</f>
        <v>2390.4</v>
      </c>
      <c r="J361" s="127" t="n">
        <f aca="false">SUM(J362:J366)</f>
        <v>0</v>
      </c>
      <c r="K361" s="127" t="n">
        <f aca="false">SUM(K362:K366)</f>
        <v>0</v>
      </c>
      <c r="L361" s="127" t="n">
        <f aca="false">SUM(L362:L366)</f>
        <v>0</v>
      </c>
      <c r="M361" s="127" t="n">
        <f aca="false">SUM(M362:M366)</f>
        <v>0</v>
      </c>
      <c r="N361" s="128" t="n">
        <f aca="false">SUM(N362:N366)</f>
        <v>0</v>
      </c>
      <c r="O361" s="128" t="n">
        <f aca="false">SUM(O362:O366)</f>
        <v>0</v>
      </c>
      <c r="P361" s="128" t="n">
        <f aca="false">SUM(P362:P366)</f>
        <v>0</v>
      </c>
      <c r="Q361" s="128" t="n">
        <f aca="false">SUM(Q362:Q366)</f>
        <v>0</v>
      </c>
      <c r="R361" s="127" t="n">
        <f aca="false">SUM(R362:R366)</f>
        <v>0</v>
      </c>
    </row>
    <row r="362" s="123" customFormat="true" ht="15.75" hidden="false" customHeight="true" outlineLevel="0" collapsed="false">
      <c r="A362" s="119"/>
      <c r="B362" s="58"/>
      <c r="C362" s="62"/>
      <c r="D362" s="69" t="s">
        <v>315</v>
      </c>
      <c r="E362" s="124" t="s">
        <v>331</v>
      </c>
      <c r="F362" s="127" t="n">
        <f aca="false">G362+H362+I362+J362+K362+L362+M362</f>
        <v>2390.4</v>
      </c>
      <c r="G362" s="127" t="n">
        <v>0</v>
      </c>
      <c r="H362" s="127" t="n">
        <v>0</v>
      </c>
      <c r="I362" s="127" t="n">
        <v>2390.4</v>
      </c>
      <c r="J362" s="127" t="n">
        <v>0</v>
      </c>
      <c r="K362" s="127" t="n">
        <v>0</v>
      </c>
      <c r="L362" s="127" t="n">
        <v>0</v>
      </c>
      <c r="M362" s="127" t="n">
        <v>0</v>
      </c>
      <c r="N362" s="128" t="n">
        <v>0</v>
      </c>
      <c r="O362" s="128" t="n">
        <v>0</v>
      </c>
      <c r="P362" s="128" t="n">
        <v>0</v>
      </c>
      <c r="Q362" s="128" t="n">
        <v>0</v>
      </c>
      <c r="R362" s="127" t="n">
        <v>0</v>
      </c>
    </row>
    <row r="363" s="123" customFormat="true" ht="15" hidden="false" customHeight="false" outlineLevel="0" collapsed="false">
      <c r="A363" s="119"/>
      <c r="B363" s="58"/>
      <c r="C363" s="62"/>
      <c r="D363" s="69" t="s">
        <v>316</v>
      </c>
      <c r="E363" s="124"/>
      <c r="F363" s="127" t="n">
        <f aca="false">G363+H363+I363+J363+K363+L363+M363</f>
        <v>0</v>
      </c>
      <c r="G363" s="127" t="n">
        <v>0</v>
      </c>
      <c r="H363" s="127" t="n">
        <v>0</v>
      </c>
      <c r="I363" s="127" t="n">
        <v>0</v>
      </c>
      <c r="J363" s="127" t="n">
        <v>0</v>
      </c>
      <c r="K363" s="127" t="n">
        <v>0</v>
      </c>
      <c r="L363" s="127" t="n">
        <v>0</v>
      </c>
      <c r="M363" s="127" t="n">
        <v>0</v>
      </c>
      <c r="N363" s="128" t="n">
        <v>0</v>
      </c>
      <c r="O363" s="128" t="n">
        <v>0</v>
      </c>
      <c r="P363" s="128" t="n">
        <v>0</v>
      </c>
      <c r="Q363" s="128" t="n">
        <v>0</v>
      </c>
      <c r="R363" s="127" t="n">
        <v>0</v>
      </c>
    </row>
    <row r="364" s="123" customFormat="true" ht="15" hidden="false" customHeight="false" outlineLevel="0" collapsed="false">
      <c r="A364" s="119"/>
      <c r="B364" s="58"/>
      <c r="C364" s="62"/>
      <c r="D364" s="69" t="s">
        <v>317</v>
      </c>
      <c r="E364" s="124"/>
      <c r="F364" s="127" t="n">
        <f aca="false">G364+H364+I364+J364+K364+L364+M364</f>
        <v>0</v>
      </c>
      <c r="G364" s="127" t="n">
        <v>0</v>
      </c>
      <c r="H364" s="127" t="n">
        <v>0</v>
      </c>
      <c r="I364" s="127" t="n">
        <v>0</v>
      </c>
      <c r="J364" s="127" t="n">
        <v>0</v>
      </c>
      <c r="K364" s="127" t="n">
        <v>0</v>
      </c>
      <c r="L364" s="127" t="n">
        <v>0</v>
      </c>
      <c r="M364" s="127" t="n">
        <v>0</v>
      </c>
      <c r="N364" s="128" t="n">
        <v>0</v>
      </c>
      <c r="O364" s="128" t="n">
        <v>0</v>
      </c>
      <c r="P364" s="128" t="n">
        <v>0</v>
      </c>
      <c r="Q364" s="128" t="n">
        <v>0</v>
      </c>
      <c r="R364" s="127" t="n">
        <v>0</v>
      </c>
    </row>
    <row r="365" s="123" customFormat="true" ht="30" hidden="false" customHeight="false" outlineLevel="0" collapsed="false">
      <c r="A365" s="119"/>
      <c r="B365" s="58"/>
      <c r="C365" s="62"/>
      <c r="D365" s="69" t="s">
        <v>318</v>
      </c>
      <c r="E365" s="124"/>
      <c r="F365" s="127" t="n">
        <f aca="false">G365+H365+I365+J365+K365+L365+M365</f>
        <v>0</v>
      </c>
      <c r="G365" s="127" t="n">
        <v>0</v>
      </c>
      <c r="H365" s="127" t="n">
        <v>0</v>
      </c>
      <c r="I365" s="127" t="n">
        <v>0</v>
      </c>
      <c r="J365" s="127" t="n">
        <v>0</v>
      </c>
      <c r="K365" s="127" t="n">
        <v>0</v>
      </c>
      <c r="L365" s="127" t="n">
        <v>0</v>
      </c>
      <c r="M365" s="127" t="n">
        <v>0</v>
      </c>
      <c r="N365" s="128" t="n">
        <v>0</v>
      </c>
      <c r="O365" s="128" t="n">
        <v>0</v>
      </c>
      <c r="P365" s="128" t="n">
        <v>0</v>
      </c>
      <c r="Q365" s="128" t="n">
        <v>0</v>
      </c>
      <c r="R365" s="127" t="n">
        <v>0</v>
      </c>
    </row>
    <row r="366" s="123" customFormat="true" ht="51.75" hidden="false" customHeight="true" outlineLevel="0" collapsed="false">
      <c r="A366" s="119"/>
      <c r="B366" s="58"/>
      <c r="C366" s="62"/>
      <c r="D366" s="69" t="s">
        <v>325</v>
      </c>
      <c r="E366" s="124"/>
      <c r="F366" s="127" t="n">
        <f aca="false">G366+H366+I366+J366+K366+L366+M366</f>
        <v>0</v>
      </c>
      <c r="G366" s="127" t="n">
        <v>0</v>
      </c>
      <c r="H366" s="127" t="n">
        <v>0</v>
      </c>
      <c r="I366" s="127" t="n">
        <v>0</v>
      </c>
      <c r="J366" s="127" t="n">
        <v>0</v>
      </c>
      <c r="K366" s="127" t="n">
        <v>0</v>
      </c>
      <c r="L366" s="127" t="n">
        <v>0</v>
      </c>
      <c r="M366" s="127" t="n">
        <v>0</v>
      </c>
      <c r="N366" s="128" t="n">
        <v>0</v>
      </c>
      <c r="O366" s="128" t="n">
        <v>0</v>
      </c>
      <c r="P366" s="128" t="n">
        <v>0</v>
      </c>
      <c r="Q366" s="128" t="n">
        <v>0</v>
      </c>
      <c r="R366" s="127" t="n">
        <v>0</v>
      </c>
    </row>
    <row r="367" s="123" customFormat="true" ht="15" hidden="false" customHeight="true" outlineLevel="0" collapsed="false">
      <c r="A367" s="119"/>
      <c r="B367" s="58" t="s">
        <v>117</v>
      </c>
      <c r="C367" s="62" t="s">
        <v>372</v>
      </c>
      <c r="D367" s="69" t="str">
        <f aca="false">D361</f>
        <v>Всего, в том числе:</v>
      </c>
      <c r="E367" s="124"/>
      <c r="F367" s="127" t="n">
        <f aca="false">G367+H367+I367+J367+K367+L367+M367</f>
        <v>10306.4</v>
      </c>
      <c r="G367" s="127" t="n">
        <f aca="false">G368+G369+G370+G371+G372</f>
        <v>0</v>
      </c>
      <c r="H367" s="127" t="n">
        <f aca="false">H368+H369+H370+H371+H372</f>
        <v>0</v>
      </c>
      <c r="I367" s="127" t="n">
        <f aca="false">I368+I369+I370+I371+I372</f>
        <v>0</v>
      </c>
      <c r="J367" s="127" t="n">
        <f aca="false">J368+J369+J370+J371+J372</f>
        <v>3255.2</v>
      </c>
      <c r="K367" s="127" t="n">
        <f aca="false">K368+K369+K370+K371+K372</f>
        <v>7051.2</v>
      </c>
      <c r="L367" s="127" t="n">
        <f aca="false">L368+L369+L370+L371+L372</f>
        <v>0</v>
      </c>
      <c r="M367" s="127" t="n">
        <f aca="false">M368+M369+M370+M371+M372</f>
        <v>0</v>
      </c>
      <c r="N367" s="128" t="n">
        <f aca="false">N368+N369+N370+N371+N372</f>
        <v>0</v>
      </c>
      <c r="O367" s="128" t="n">
        <f aca="false">O368+O369+O370+O371+O372</f>
        <v>0</v>
      </c>
      <c r="P367" s="128" t="n">
        <f aca="false">P368+P369+P370+P371+P372</f>
        <v>0</v>
      </c>
      <c r="Q367" s="128" t="n">
        <f aca="false">Q368+Q369+Q370+Q371+Q372</f>
        <v>0</v>
      </c>
      <c r="R367" s="127" t="n">
        <f aca="false">R368+R369+R370+R371+R372</f>
        <v>0</v>
      </c>
    </row>
    <row r="368" s="123" customFormat="true" ht="18" hidden="false" customHeight="true" outlineLevel="0" collapsed="false">
      <c r="A368" s="119"/>
      <c r="B368" s="58"/>
      <c r="C368" s="62"/>
      <c r="D368" s="69" t="str">
        <f aca="false">D362</f>
        <v>за счет средств федерального бюджета</v>
      </c>
      <c r="E368" s="124" t="s">
        <v>333</v>
      </c>
      <c r="F368" s="127" t="n">
        <f aca="false">G368+H368+I368+J368+K368+L368+M368</f>
        <v>10306.4</v>
      </c>
      <c r="G368" s="127" t="n">
        <v>0</v>
      </c>
      <c r="H368" s="127" t="n">
        <v>0</v>
      </c>
      <c r="I368" s="127" t="n">
        <v>0</v>
      </c>
      <c r="J368" s="127" t="n">
        <v>3255.2</v>
      </c>
      <c r="K368" s="127" t="n">
        <v>7051.2</v>
      </c>
      <c r="L368" s="127" t="n">
        <v>0</v>
      </c>
      <c r="M368" s="127" t="n">
        <v>0</v>
      </c>
      <c r="N368" s="128" t="n">
        <v>0</v>
      </c>
      <c r="O368" s="128" t="n">
        <v>0</v>
      </c>
      <c r="P368" s="128" t="n">
        <v>0</v>
      </c>
      <c r="Q368" s="128" t="n">
        <v>0</v>
      </c>
      <c r="R368" s="127" t="n">
        <v>0</v>
      </c>
    </row>
    <row r="369" s="123" customFormat="true" ht="15" hidden="false" customHeight="false" outlineLevel="0" collapsed="false">
      <c r="A369" s="119"/>
      <c r="B369" s="58"/>
      <c r="C369" s="62"/>
      <c r="D369" s="69" t="str">
        <f aca="false">D363</f>
        <v>за счет средств краевого бюджета</v>
      </c>
      <c r="E369" s="124"/>
      <c r="F369" s="127" t="n">
        <f aca="false">G369+H369+I369+J369+K369+L369+M369</f>
        <v>0</v>
      </c>
      <c r="G369" s="127" t="n">
        <v>0</v>
      </c>
      <c r="H369" s="127" t="n">
        <v>0</v>
      </c>
      <c r="I369" s="127" t="n">
        <v>0</v>
      </c>
      <c r="J369" s="127" t="n">
        <v>0</v>
      </c>
      <c r="K369" s="127"/>
      <c r="L369" s="127" t="n">
        <v>0</v>
      </c>
      <c r="M369" s="127" t="n">
        <v>0</v>
      </c>
      <c r="N369" s="128" t="n">
        <v>0</v>
      </c>
      <c r="O369" s="128" t="n">
        <v>0</v>
      </c>
      <c r="P369" s="128" t="n">
        <v>0</v>
      </c>
      <c r="Q369" s="128" t="n">
        <v>0</v>
      </c>
      <c r="R369" s="127" t="n">
        <v>0</v>
      </c>
    </row>
    <row r="370" s="123" customFormat="true" ht="15" hidden="false" customHeight="false" outlineLevel="0" collapsed="false">
      <c r="A370" s="119"/>
      <c r="B370" s="58"/>
      <c r="C370" s="62"/>
      <c r="D370" s="69" t="str">
        <f aca="false">D364</f>
        <v>за счет средств местных бюджетов</v>
      </c>
      <c r="E370" s="124"/>
      <c r="F370" s="127" t="n">
        <f aca="false">G370+H370+I370+J370+K370+L370+M370</f>
        <v>0</v>
      </c>
      <c r="G370" s="127" t="n">
        <v>0</v>
      </c>
      <c r="H370" s="127" t="n">
        <v>0</v>
      </c>
      <c r="I370" s="127" t="n">
        <v>0</v>
      </c>
      <c r="J370" s="127" t="n">
        <v>0</v>
      </c>
      <c r="K370" s="127" t="n">
        <v>0</v>
      </c>
      <c r="L370" s="127" t="n">
        <v>0</v>
      </c>
      <c r="M370" s="127" t="n">
        <v>0</v>
      </c>
      <c r="N370" s="128" t="n">
        <v>0</v>
      </c>
      <c r="O370" s="128" t="n">
        <v>0</v>
      </c>
      <c r="P370" s="128" t="n">
        <v>0</v>
      </c>
      <c r="Q370" s="128" t="n">
        <v>0</v>
      </c>
      <c r="R370" s="127" t="n">
        <v>0</v>
      </c>
    </row>
    <row r="371" s="123" customFormat="true" ht="30.75" hidden="false" customHeight="true" outlineLevel="0" collapsed="false">
      <c r="A371" s="119"/>
      <c r="B371" s="58"/>
      <c r="C371" s="62"/>
      <c r="D371" s="69" t="str">
        <f aca="false">D365</f>
        <v>за счет средств внебюджетных источников</v>
      </c>
      <c r="E371" s="124"/>
      <c r="F371" s="127" t="n">
        <f aca="false">G371+H371+I371+J371+K371+L371+M371</f>
        <v>0</v>
      </c>
      <c r="G371" s="127" t="n">
        <v>0</v>
      </c>
      <c r="H371" s="127" t="n">
        <v>0</v>
      </c>
      <c r="I371" s="127" t="n">
        <v>0</v>
      </c>
      <c r="J371" s="127" t="n">
        <v>0</v>
      </c>
      <c r="K371" s="127" t="n">
        <v>0</v>
      </c>
      <c r="L371" s="127" t="n">
        <v>0</v>
      </c>
      <c r="M371" s="127" t="n">
        <v>0</v>
      </c>
      <c r="N371" s="128" t="n">
        <v>0</v>
      </c>
      <c r="O371" s="128" t="n">
        <v>0</v>
      </c>
      <c r="P371" s="128" t="n">
        <v>0</v>
      </c>
      <c r="Q371" s="128" t="n">
        <v>0</v>
      </c>
      <c r="R371" s="127" t="n">
        <v>0</v>
      </c>
    </row>
    <row r="372" s="123" customFormat="true" ht="33.6" hidden="false" customHeight="true" outlineLevel="0" collapsed="false">
      <c r="A372" s="119"/>
      <c r="B372" s="58"/>
      <c r="C372" s="62"/>
      <c r="D372" s="69" t="str">
        <f aca="false">D366</f>
        <v>Кроме того, планируемые объемы обязательств федерального бюджета</v>
      </c>
      <c r="E372" s="124"/>
      <c r="F372" s="127" t="n">
        <f aca="false">G372+H372+I372+J372+K372+L372+M372</f>
        <v>0</v>
      </c>
      <c r="G372" s="127" t="n">
        <v>0</v>
      </c>
      <c r="H372" s="127" t="n">
        <v>0</v>
      </c>
      <c r="I372" s="127" t="n">
        <v>0</v>
      </c>
      <c r="J372" s="127" t="n">
        <v>0</v>
      </c>
      <c r="K372" s="127" t="n">
        <v>0</v>
      </c>
      <c r="L372" s="127" t="n">
        <v>0</v>
      </c>
      <c r="M372" s="127" t="n">
        <v>0</v>
      </c>
      <c r="N372" s="128" t="n">
        <v>0</v>
      </c>
      <c r="O372" s="128" t="n">
        <v>0</v>
      </c>
      <c r="P372" s="128" t="n">
        <v>0</v>
      </c>
      <c r="Q372" s="128" t="n">
        <v>0</v>
      </c>
      <c r="R372" s="127" t="n">
        <v>0</v>
      </c>
      <c r="S372" s="122"/>
    </row>
    <row r="373" s="123" customFormat="true" ht="21" hidden="false" customHeight="true" outlineLevel="0" collapsed="false">
      <c r="A373" s="119"/>
      <c r="B373" s="134" t="s">
        <v>373</v>
      </c>
      <c r="C373" s="62" t="s">
        <v>374</v>
      </c>
      <c r="D373" s="69" t="s">
        <v>313</v>
      </c>
      <c r="E373" s="58" t="n">
        <v>812</v>
      </c>
      <c r="F373" s="160" t="n">
        <f aca="false">F374+F375+F376+F377</f>
        <v>3066514.79047</v>
      </c>
      <c r="G373" s="120" t="n">
        <f aca="false">G374+G375+G376+G377</f>
        <v>0</v>
      </c>
      <c r="H373" s="120" t="n">
        <f aca="false">H374+H375+H376+H377</f>
        <v>0</v>
      </c>
      <c r="I373" s="120" t="n">
        <f aca="false">I374+I375+I376+I377</f>
        <v>0</v>
      </c>
      <c r="J373" s="120" t="n">
        <f aca="false">J374+J375+J376+J377</f>
        <v>0</v>
      </c>
      <c r="K373" s="120" t="n">
        <f aca="false">K374+K375+K376+K377</f>
        <v>0</v>
      </c>
      <c r="L373" s="120" t="n">
        <f aca="false">L374+L375+L376+L377</f>
        <v>310522.29182</v>
      </c>
      <c r="M373" s="120" t="n">
        <f aca="false">M374+M375+M376+M377</f>
        <v>593159.50597</v>
      </c>
      <c r="N373" s="121" t="n">
        <f aca="false">N374+N375+N376+N377</f>
        <v>1083177.2094</v>
      </c>
      <c r="O373" s="121" t="n">
        <f aca="false">O374+O375+O376+O377</f>
        <v>1079655.78328</v>
      </c>
      <c r="P373" s="121" t="n">
        <f aca="false">P374+P375+P376+P377</f>
        <v>0</v>
      </c>
      <c r="Q373" s="121" t="n">
        <f aca="false">Q374+Q375+Q376+Q377</f>
        <v>0</v>
      </c>
      <c r="R373" s="120" t="n">
        <f aca="false">R374+R375+R376+R377</f>
        <v>0</v>
      </c>
      <c r="S373" s="122"/>
    </row>
    <row r="374" s="123" customFormat="true" ht="15.75" hidden="false" customHeight="true" outlineLevel="0" collapsed="false">
      <c r="A374" s="119"/>
      <c r="B374" s="134"/>
      <c r="C374" s="62"/>
      <c r="D374" s="69" t="s">
        <v>315</v>
      </c>
      <c r="E374" s="58"/>
      <c r="F374" s="160" t="n">
        <f aca="false">G374+H374+I374+J374+K374+L374+M374+N374+O374+P374+Q374</f>
        <v>0</v>
      </c>
      <c r="G374" s="120" t="n">
        <f aca="false">G379</f>
        <v>0</v>
      </c>
      <c r="H374" s="120" t="n">
        <f aca="false">H379</f>
        <v>0</v>
      </c>
      <c r="I374" s="120" t="n">
        <f aca="false">I379</f>
        <v>0</v>
      </c>
      <c r="J374" s="120" t="n">
        <f aca="false">J379</f>
        <v>0</v>
      </c>
      <c r="K374" s="120" t="n">
        <f aca="false">K379</f>
        <v>0</v>
      </c>
      <c r="L374" s="120" t="n">
        <f aca="false">L379</f>
        <v>0</v>
      </c>
      <c r="M374" s="120" t="n">
        <f aca="false">M379</f>
        <v>0</v>
      </c>
      <c r="N374" s="121" t="n">
        <f aca="false">N379</f>
        <v>0</v>
      </c>
      <c r="O374" s="121" t="n">
        <f aca="false">O379</f>
        <v>0</v>
      </c>
      <c r="P374" s="121" t="n">
        <f aca="false">P379</f>
        <v>0</v>
      </c>
      <c r="Q374" s="121" t="n">
        <f aca="false">Q379</f>
        <v>0</v>
      </c>
      <c r="R374" s="120" t="n">
        <f aca="false">R379</f>
        <v>0</v>
      </c>
      <c r="S374" s="122"/>
    </row>
    <row r="375" s="123" customFormat="true" ht="15" hidden="false" customHeight="false" outlineLevel="0" collapsed="false">
      <c r="A375" s="161"/>
      <c r="B375" s="134"/>
      <c r="C375" s="62"/>
      <c r="D375" s="156" t="s">
        <v>316</v>
      </c>
      <c r="E375" s="157" t="s">
        <v>323</v>
      </c>
      <c r="F375" s="160" t="n">
        <f aca="false">G375+H375+I375+J375+K375+L375+M375+N375+O375+P375+Q375</f>
        <v>523176.99045</v>
      </c>
      <c r="G375" s="160" t="n">
        <f aca="false">G380</f>
        <v>0</v>
      </c>
      <c r="H375" s="160" t="n">
        <f aca="false">H380</f>
        <v>0</v>
      </c>
      <c r="I375" s="160" t="n">
        <f aca="false">I380</f>
        <v>0</v>
      </c>
      <c r="J375" s="160" t="n">
        <f aca="false">J380</f>
        <v>0</v>
      </c>
      <c r="K375" s="160" t="n">
        <f aca="false">K380</f>
        <v>0</v>
      </c>
      <c r="L375" s="160" t="n">
        <f aca="false">L380</f>
        <v>30113.85089</v>
      </c>
      <c r="M375" s="160" t="n">
        <f aca="false">M380</f>
        <v>200883.68167</v>
      </c>
      <c r="N375" s="121" t="n">
        <f aca="false">N380</f>
        <v>281490.86564</v>
      </c>
      <c r="O375" s="121" t="n">
        <f aca="false">O380</f>
        <v>10688.59225</v>
      </c>
      <c r="P375" s="121" t="n">
        <f aca="false">P380</f>
        <v>0</v>
      </c>
      <c r="Q375" s="121" t="n">
        <v>0</v>
      </c>
      <c r="R375" s="120" t="n">
        <f aca="false">R380</f>
        <v>0</v>
      </c>
    </row>
    <row r="376" s="123" customFormat="true" ht="15" hidden="false" customHeight="false" outlineLevel="0" collapsed="false">
      <c r="A376" s="119"/>
      <c r="B376" s="134"/>
      <c r="C376" s="62"/>
      <c r="D376" s="156" t="s">
        <v>317</v>
      </c>
      <c r="E376" s="157"/>
      <c r="F376" s="160" t="n">
        <f aca="false">G376+H376+I376+J376+K376+L376+M376+N376+O376+P376+Q376</f>
        <v>5882.48453</v>
      </c>
      <c r="G376" s="160" t="n">
        <f aca="false">G381</f>
        <v>0</v>
      </c>
      <c r="H376" s="160" t="n">
        <f aca="false">H381</f>
        <v>0</v>
      </c>
      <c r="I376" s="160" t="n">
        <f aca="false">I381</f>
        <v>0</v>
      </c>
      <c r="J376" s="160" t="n">
        <f aca="false">J381</f>
        <v>0</v>
      </c>
      <c r="K376" s="160" t="n">
        <f aca="false">K381</f>
        <v>0</v>
      </c>
      <c r="L376" s="160" t="n">
        <f aca="false">L381</f>
        <v>304.24093</v>
      </c>
      <c r="M376" s="160" t="n">
        <f aca="false">M381</f>
        <v>2175.47526</v>
      </c>
      <c r="N376" s="121" t="n">
        <f aca="false">N381</f>
        <v>3294.80277</v>
      </c>
      <c r="O376" s="121" t="n">
        <f aca="false">O381</f>
        <v>107.96557</v>
      </c>
      <c r="P376" s="121" t="n">
        <f aca="false">P381</f>
        <v>0</v>
      </c>
      <c r="Q376" s="121" t="n">
        <v>0</v>
      </c>
      <c r="R376" s="120" t="n">
        <f aca="false">R381</f>
        <v>0</v>
      </c>
    </row>
    <row r="377" s="123" customFormat="true" ht="34.9" hidden="false" customHeight="true" outlineLevel="0" collapsed="false">
      <c r="A377" s="119"/>
      <c r="B377" s="134"/>
      <c r="C377" s="62"/>
      <c r="D377" s="69" t="s">
        <v>319</v>
      </c>
      <c r="E377" s="124" t="s">
        <v>323</v>
      </c>
      <c r="F377" s="160" t="n">
        <f aca="false">G377+H377+I377+J377+K377+L377+M377+N377+O377+P377+Q377</f>
        <v>2537455.31549</v>
      </c>
      <c r="G377" s="120" t="n">
        <f aca="false">G382</f>
        <v>0</v>
      </c>
      <c r="H377" s="120" t="n">
        <f aca="false">H382</f>
        <v>0</v>
      </c>
      <c r="I377" s="120" t="n">
        <f aca="false">I382</f>
        <v>0</v>
      </c>
      <c r="J377" s="120" t="n">
        <f aca="false">J382</f>
        <v>0</v>
      </c>
      <c r="K377" s="120" t="n">
        <f aca="false">K382</f>
        <v>0</v>
      </c>
      <c r="L377" s="120" t="n">
        <f aca="false">L382</f>
        <v>280104.2</v>
      </c>
      <c r="M377" s="120" t="n">
        <f aca="false">M382</f>
        <v>390100.34904</v>
      </c>
      <c r="N377" s="121" t="n">
        <f aca="false">N382</f>
        <v>798391.54099</v>
      </c>
      <c r="O377" s="121" t="n">
        <f aca="false">O382</f>
        <v>1068859.22546</v>
      </c>
      <c r="P377" s="121" t="n">
        <f aca="false">P387</f>
        <v>0</v>
      </c>
      <c r="Q377" s="121" t="n">
        <v>0</v>
      </c>
      <c r="R377" s="120" t="n">
        <f aca="false">R382</f>
        <v>0</v>
      </c>
    </row>
    <row r="378" s="123" customFormat="true" ht="22.9" hidden="false" customHeight="true" outlineLevel="0" collapsed="false">
      <c r="A378" s="119"/>
      <c r="B378" s="134" t="s">
        <v>375</v>
      </c>
      <c r="C378" s="62" t="s">
        <v>290</v>
      </c>
      <c r="D378" s="69" t="s">
        <v>313</v>
      </c>
      <c r="E378" s="58" t="n">
        <v>812</v>
      </c>
      <c r="F378" s="120" t="n">
        <f aca="false">F379+F380+F381+F382</f>
        <v>3066514.79047</v>
      </c>
      <c r="G378" s="120" t="n">
        <f aca="false">G379+G380+G381+G382</f>
        <v>0</v>
      </c>
      <c r="H378" s="120" t="n">
        <f aca="false">H379+H380+H381+H382</f>
        <v>0</v>
      </c>
      <c r="I378" s="120" t="n">
        <f aca="false">I379+I380+I381+I382</f>
        <v>0</v>
      </c>
      <c r="J378" s="120" t="n">
        <f aca="false">J379+J380+J381+J382</f>
        <v>0</v>
      </c>
      <c r="K378" s="120" t="n">
        <f aca="false">K379+K380+K381+K382</f>
        <v>0</v>
      </c>
      <c r="L378" s="120" t="n">
        <f aca="false">L379+L380+L381+L382</f>
        <v>310522.29182</v>
      </c>
      <c r="M378" s="120" t="n">
        <f aca="false">M379+M380+M381+M382</f>
        <v>593159.50597</v>
      </c>
      <c r="N378" s="121" t="n">
        <f aca="false">N379+N380+N381+N382</f>
        <v>1083177.2094</v>
      </c>
      <c r="O378" s="121" t="n">
        <f aca="false">O379+O380+O381+O382</f>
        <v>1079655.78328</v>
      </c>
      <c r="P378" s="121" t="n">
        <f aca="false">P379+P380+P381+P382</f>
        <v>0</v>
      </c>
      <c r="Q378" s="121" t="n">
        <f aca="false">Q379+Q380+Q381+Q382</f>
        <v>0</v>
      </c>
      <c r="R378" s="120" t="n">
        <f aca="false">R379+R380+R381+R382</f>
        <v>0</v>
      </c>
      <c r="S378" s="144"/>
    </row>
    <row r="379" s="123" customFormat="true" ht="16.5" hidden="false" customHeight="true" outlineLevel="0" collapsed="false">
      <c r="A379" s="119"/>
      <c r="B379" s="134"/>
      <c r="C379" s="62"/>
      <c r="D379" s="69" t="s">
        <v>315</v>
      </c>
      <c r="E379" s="58"/>
      <c r="F379" s="120" t="n">
        <f aca="false">G379+H379+I379+J379+K379+L379+M379+N379+O379+P379+Q379</f>
        <v>0</v>
      </c>
      <c r="G379" s="120" t="n">
        <v>0</v>
      </c>
      <c r="H379" s="120" t="n">
        <v>0</v>
      </c>
      <c r="I379" s="120" t="n">
        <v>0</v>
      </c>
      <c r="J379" s="120" t="n">
        <v>0</v>
      </c>
      <c r="K379" s="120" t="n">
        <v>0</v>
      </c>
      <c r="L379" s="120" t="n">
        <v>0</v>
      </c>
      <c r="M379" s="120" t="n">
        <v>0</v>
      </c>
      <c r="N379" s="121" t="n">
        <v>0</v>
      </c>
      <c r="O379" s="121" t="n">
        <v>0</v>
      </c>
      <c r="P379" s="121" t="n">
        <v>0</v>
      </c>
      <c r="Q379" s="121" t="n">
        <v>0</v>
      </c>
      <c r="R379" s="120" t="n">
        <v>0</v>
      </c>
      <c r="S379" s="122"/>
    </row>
    <row r="380" s="123" customFormat="true" ht="15" hidden="false" customHeight="false" outlineLevel="0" collapsed="false">
      <c r="A380" s="119"/>
      <c r="B380" s="134"/>
      <c r="C380" s="62"/>
      <c r="D380" s="69" t="s">
        <v>316</v>
      </c>
      <c r="E380" s="124" t="s">
        <v>323</v>
      </c>
      <c r="F380" s="120" t="n">
        <f aca="false">G380+H380+I380+J380+K380+L380+M380+N380+O380+P380+Q380</f>
        <v>523176.99045</v>
      </c>
      <c r="G380" s="120" t="n">
        <v>0</v>
      </c>
      <c r="H380" s="120" t="n">
        <v>0</v>
      </c>
      <c r="I380" s="120" t="n">
        <v>0</v>
      </c>
      <c r="J380" s="120" t="n">
        <v>0</v>
      </c>
      <c r="K380" s="120" t="n">
        <v>0</v>
      </c>
      <c r="L380" s="120" t="n">
        <f aca="false">L385</f>
        <v>30113.85089</v>
      </c>
      <c r="M380" s="120" t="n">
        <f aca="false">M385</f>
        <v>200883.68167</v>
      </c>
      <c r="N380" s="121" t="n">
        <f aca="false">N385</f>
        <v>281490.86564</v>
      </c>
      <c r="O380" s="121" t="n">
        <f aca="false">O385</f>
        <v>10688.59225</v>
      </c>
      <c r="P380" s="121" t="n">
        <f aca="false">P385</f>
        <v>0</v>
      </c>
      <c r="Q380" s="121" t="n">
        <f aca="false">Q385</f>
        <v>0</v>
      </c>
      <c r="R380" s="120" t="n">
        <f aca="false">R385</f>
        <v>0</v>
      </c>
    </row>
    <row r="381" s="123" customFormat="true" ht="15" hidden="false" customHeight="false" outlineLevel="0" collapsed="false">
      <c r="A381" s="119"/>
      <c r="B381" s="134"/>
      <c r="C381" s="62"/>
      <c r="D381" s="69" t="s">
        <v>317</v>
      </c>
      <c r="E381" s="124"/>
      <c r="F381" s="120" t="n">
        <f aca="false">G381+H381+I381+J381+K381+L381+M381+N381+O381+P381+Q381</f>
        <v>5882.48453</v>
      </c>
      <c r="G381" s="120" t="n">
        <v>0</v>
      </c>
      <c r="H381" s="120" t="n">
        <v>0</v>
      </c>
      <c r="I381" s="120" t="n">
        <v>0</v>
      </c>
      <c r="J381" s="120" t="n">
        <v>0</v>
      </c>
      <c r="K381" s="120" t="n">
        <v>0</v>
      </c>
      <c r="L381" s="120" t="n">
        <f aca="false">L386</f>
        <v>304.24093</v>
      </c>
      <c r="M381" s="120" t="n">
        <f aca="false">M386</f>
        <v>2175.47526</v>
      </c>
      <c r="N381" s="121" t="n">
        <v>3294.80277</v>
      </c>
      <c r="O381" s="121" t="n">
        <f aca="false">O386</f>
        <v>107.96557</v>
      </c>
      <c r="P381" s="121" t="n">
        <v>0</v>
      </c>
      <c r="Q381" s="121" t="n">
        <v>0</v>
      </c>
      <c r="R381" s="120" t="n">
        <v>0</v>
      </c>
      <c r="S381" s="122"/>
    </row>
    <row r="382" s="123" customFormat="true" ht="33" hidden="false" customHeight="true" outlineLevel="0" collapsed="false">
      <c r="A382" s="119"/>
      <c r="B382" s="134"/>
      <c r="C382" s="62"/>
      <c r="D382" s="69" t="s">
        <v>319</v>
      </c>
      <c r="E382" s="124" t="s">
        <v>323</v>
      </c>
      <c r="F382" s="120" t="n">
        <f aca="false">G382+H382+I382+J382+K382+L382+M382+N382+O382+P382+Q382</f>
        <v>2537455.31549</v>
      </c>
      <c r="G382" s="120" t="n">
        <v>0</v>
      </c>
      <c r="H382" s="120" t="n">
        <v>0</v>
      </c>
      <c r="I382" s="120" t="n">
        <v>0</v>
      </c>
      <c r="J382" s="120" t="n">
        <v>0</v>
      </c>
      <c r="K382" s="120" t="n">
        <v>0</v>
      </c>
      <c r="L382" s="120" t="n">
        <v>280104.2</v>
      </c>
      <c r="M382" s="120" t="n">
        <f aca="false">M387</f>
        <v>390100.34904</v>
      </c>
      <c r="N382" s="121" t="n">
        <f aca="false">N387</f>
        <v>798391.54099</v>
      </c>
      <c r="O382" s="162" t="n">
        <f aca="false">O387</f>
        <v>1068859.22546</v>
      </c>
      <c r="P382" s="121" t="n">
        <v>0</v>
      </c>
      <c r="Q382" s="121" t="n">
        <v>0</v>
      </c>
      <c r="R382" s="120" t="n">
        <v>0</v>
      </c>
    </row>
    <row r="383" s="123" customFormat="true" ht="16.15" hidden="false" customHeight="true" outlineLevel="0" collapsed="false">
      <c r="A383" s="119"/>
      <c r="B383" s="134" t="s">
        <v>376</v>
      </c>
      <c r="C383" s="62" t="s">
        <v>377</v>
      </c>
      <c r="D383" s="69" t="s">
        <v>313</v>
      </c>
      <c r="E383" s="58" t="n">
        <v>812</v>
      </c>
      <c r="F383" s="120" t="n">
        <f aca="false">F384+F385+F386+F387</f>
        <v>3066446.35857</v>
      </c>
      <c r="G383" s="120" t="n">
        <f aca="false">G384+G385+G386+G387</f>
        <v>0</v>
      </c>
      <c r="H383" s="120" t="n">
        <f aca="false">H384+H385+H386+H387</f>
        <v>0</v>
      </c>
      <c r="I383" s="120" t="n">
        <f aca="false">I384+I385+I386+I387</f>
        <v>0</v>
      </c>
      <c r="J383" s="120" t="n">
        <f aca="false">J384+J385+J386+J387</f>
        <v>0</v>
      </c>
      <c r="K383" s="120" t="n">
        <f aca="false">K384+K385+K386+K387</f>
        <v>0</v>
      </c>
      <c r="L383" s="120" t="n">
        <f aca="false">L384+L385+L386+L387</f>
        <v>310522.29182</v>
      </c>
      <c r="M383" s="120" t="n">
        <f aca="false">M384+M385+M386+M387</f>
        <v>593159.50597</v>
      </c>
      <c r="N383" s="121" t="n">
        <f aca="false">N384+N385+N386+N387</f>
        <v>1083108.7775</v>
      </c>
      <c r="O383" s="162" t="n">
        <f aca="false">O384+O385+O386+O387</f>
        <v>1079655.78328</v>
      </c>
      <c r="P383" s="121" t="n">
        <f aca="false">P384+P385+P386+P387</f>
        <v>0</v>
      </c>
      <c r="Q383" s="121" t="n">
        <f aca="false">Q384+Q385+Q386+Q387</f>
        <v>0</v>
      </c>
      <c r="R383" s="120" t="n">
        <f aca="false">R384+R385+R386+R387</f>
        <v>0</v>
      </c>
    </row>
    <row r="384" s="123" customFormat="true" ht="30" hidden="false" customHeight="false" outlineLevel="0" collapsed="false">
      <c r="A384" s="119"/>
      <c r="B384" s="134"/>
      <c r="C384" s="62"/>
      <c r="D384" s="69" t="s">
        <v>315</v>
      </c>
      <c r="E384" s="58"/>
      <c r="F384" s="120" t="n">
        <f aca="false">G384+H384+I384+J384+K384+L384+M384+N384+O384+P384+Q384</f>
        <v>0</v>
      </c>
      <c r="G384" s="120" t="n">
        <v>0</v>
      </c>
      <c r="H384" s="120" t="n">
        <v>0</v>
      </c>
      <c r="I384" s="120" t="n">
        <v>0</v>
      </c>
      <c r="J384" s="120" t="n">
        <v>0</v>
      </c>
      <c r="K384" s="120" t="n">
        <v>0</v>
      </c>
      <c r="L384" s="120" t="n">
        <v>0</v>
      </c>
      <c r="M384" s="120" t="n">
        <v>0</v>
      </c>
      <c r="N384" s="121" t="n">
        <v>0</v>
      </c>
      <c r="O384" s="162" t="n">
        <v>0</v>
      </c>
      <c r="P384" s="121" t="n">
        <v>0</v>
      </c>
      <c r="Q384" s="121" t="n">
        <v>0</v>
      </c>
      <c r="R384" s="120" t="n">
        <v>0</v>
      </c>
    </row>
    <row r="385" s="123" customFormat="true" ht="16.5" hidden="false" customHeight="true" outlineLevel="0" collapsed="false">
      <c r="A385" s="119"/>
      <c r="B385" s="134"/>
      <c r="C385" s="62"/>
      <c r="D385" s="69" t="s">
        <v>316</v>
      </c>
      <c r="E385" s="124" t="s">
        <v>323</v>
      </c>
      <c r="F385" s="120" t="n">
        <f aca="false">G385+H385+I385+J385+K385+L385+M385+N385+O385+P385+Q385</f>
        <v>523176.99045</v>
      </c>
      <c r="G385" s="120" t="n">
        <v>0</v>
      </c>
      <c r="H385" s="120" t="n">
        <v>0</v>
      </c>
      <c r="I385" s="120" t="n">
        <v>0</v>
      </c>
      <c r="J385" s="120" t="n">
        <v>0</v>
      </c>
      <c r="K385" s="120" t="n">
        <v>0</v>
      </c>
      <c r="L385" s="120" t="n">
        <v>30113.85089</v>
      </c>
      <c r="M385" s="120" t="n">
        <v>200883.68167</v>
      </c>
      <c r="N385" s="121" t="n">
        <v>281490.86564</v>
      </c>
      <c r="O385" s="162" t="n">
        <v>10688.59225</v>
      </c>
      <c r="P385" s="121" t="n">
        <v>0</v>
      </c>
      <c r="Q385" s="121" t="n">
        <v>0</v>
      </c>
      <c r="R385" s="120" t="n">
        <v>0</v>
      </c>
    </row>
    <row r="386" s="123" customFormat="true" ht="15" hidden="false" customHeight="false" outlineLevel="0" collapsed="false">
      <c r="A386" s="119"/>
      <c r="B386" s="134"/>
      <c r="C386" s="62"/>
      <c r="D386" s="69" t="s">
        <v>317</v>
      </c>
      <c r="E386" s="124"/>
      <c r="F386" s="120" t="n">
        <f aca="false">G386+H386+I386+J386+K386+L386+M386+N386+O386+P386+Q386</f>
        <v>5814.05263</v>
      </c>
      <c r="G386" s="120" t="n">
        <v>0</v>
      </c>
      <c r="H386" s="120" t="n">
        <v>0</v>
      </c>
      <c r="I386" s="120" t="n">
        <v>0</v>
      </c>
      <c r="J386" s="120" t="n">
        <v>0</v>
      </c>
      <c r="K386" s="120" t="n">
        <v>0</v>
      </c>
      <c r="L386" s="120" t="n">
        <v>304.24093</v>
      </c>
      <c r="M386" s="120" t="n">
        <v>2175.47526</v>
      </c>
      <c r="N386" s="121" t="n">
        <v>3226.37087</v>
      </c>
      <c r="O386" s="121" t="n">
        <v>107.96557</v>
      </c>
      <c r="P386" s="121" t="n">
        <v>0</v>
      </c>
      <c r="Q386" s="121" t="n">
        <v>0</v>
      </c>
      <c r="R386" s="120" t="n">
        <v>0</v>
      </c>
    </row>
    <row r="387" s="123" customFormat="true" ht="30" hidden="false" customHeight="false" outlineLevel="0" collapsed="false">
      <c r="A387" s="119"/>
      <c r="B387" s="134"/>
      <c r="C387" s="62"/>
      <c r="D387" s="69" t="s">
        <v>319</v>
      </c>
      <c r="E387" s="124" t="s">
        <v>323</v>
      </c>
      <c r="F387" s="120" t="n">
        <f aca="false">G387+H387+I387+J387+K387+L387+M387+N387+O387+P387+Q387</f>
        <v>2537455.31549</v>
      </c>
      <c r="G387" s="120" t="n">
        <v>0</v>
      </c>
      <c r="H387" s="120" t="n">
        <v>0</v>
      </c>
      <c r="I387" s="120" t="n">
        <v>0</v>
      </c>
      <c r="J387" s="120" t="n">
        <v>0</v>
      </c>
      <c r="K387" s="120" t="n">
        <v>0</v>
      </c>
      <c r="L387" s="120" t="n">
        <v>280104.2</v>
      </c>
      <c r="M387" s="120" t="n">
        <v>390100.34904</v>
      </c>
      <c r="N387" s="121" t="n">
        <v>798391.54099</v>
      </c>
      <c r="O387" s="121" t="n">
        <v>1068859.22546</v>
      </c>
      <c r="P387" s="121" t="n">
        <v>0</v>
      </c>
      <c r="Q387" s="121" t="n">
        <v>0</v>
      </c>
      <c r="R387" s="120" t="n">
        <v>0</v>
      </c>
    </row>
    <row r="388" s="123" customFormat="true" ht="19.5" hidden="false" customHeight="true" outlineLevel="0" collapsed="false">
      <c r="A388" s="119"/>
      <c r="B388" s="61" t="s">
        <v>378</v>
      </c>
      <c r="C388" s="61" t="s">
        <v>379</v>
      </c>
      <c r="D388" s="69" t="s">
        <v>313</v>
      </c>
      <c r="E388" s="124" t="n">
        <v>812</v>
      </c>
      <c r="F388" s="120" t="n">
        <f aca="false">G388+H388+I388+J388+K388+L388+M388+N388+O388+P388+Q388+R388</f>
        <v>9223.5704</v>
      </c>
      <c r="G388" s="120" t="n">
        <f aca="false">G392</f>
        <v>0</v>
      </c>
      <c r="H388" s="120" t="n">
        <f aca="false">H392</f>
        <v>0</v>
      </c>
      <c r="I388" s="120" t="n">
        <f aca="false">I392</f>
        <v>0</v>
      </c>
      <c r="J388" s="120" t="n">
        <f aca="false">J392</f>
        <v>0</v>
      </c>
      <c r="K388" s="120" t="n">
        <f aca="false">K392</f>
        <v>0</v>
      </c>
      <c r="L388" s="120" t="n">
        <f aca="false">L392</f>
        <v>0</v>
      </c>
      <c r="M388" s="120" t="n">
        <f aca="false">M392</f>
        <v>0</v>
      </c>
      <c r="N388" s="121" t="n">
        <f aca="false">N390+N402</f>
        <v>4223.5704</v>
      </c>
      <c r="O388" s="121" t="n">
        <f aca="false">O390+O402</f>
        <v>0</v>
      </c>
      <c r="P388" s="121" t="n">
        <f aca="false">P390+P402</f>
        <v>0</v>
      </c>
      <c r="Q388" s="121" t="n">
        <f aca="false">Q390+Q402</f>
        <v>0</v>
      </c>
      <c r="R388" s="120" t="n">
        <f aca="false">R390</f>
        <v>5000</v>
      </c>
    </row>
    <row r="389" s="123" customFormat="true" ht="30" hidden="false" customHeight="false" outlineLevel="0" collapsed="false">
      <c r="A389" s="119"/>
      <c r="B389" s="61"/>
      <c r="C389" s="61"/>
      <c r="D389" s="69" t="s">
        <v>315</v>
      </c>
      <c r="E389" s="124"/>
      <c r="F389" s="120" t="n">
        <f aca="false">G389+H389+I389+J389+K389+L389+M389+N389+O389+P389+Q389</f>
        <v>0</v>
      </c>
      <c r="G389" s="120" t="n">
        <f aca="false">G393</f>
        <v>0</v>
      </c>
      <c r="H389" s="120" t="n">
        <f aca="false">H393</f>
        <v>0</v>
      </c>
      <c r="I389" s="120" t="n">
        <f aca="false">I393</f>
        <v>0</v>
      </c>
      <c r="J389" s="120" t="n">
        <f aca="false">J393</f>
        <v>0</v>
      </c>
      <c r="K389" s="120" t="n">
        <f aca="false">K393</f>
        <v>0</v>
      </c>
      <c r="L389" s="120" t="n">
        <f aca="false">L393</f>
        <v>0</v>
      </c>
      <c r="M389" s="120" t="n">
        <f aca="false">M393</f>
        <v>0</v>
      </c>
      <c r="N389" s="121" t="n">
        <f aca="false">N393</f>
        <v>0</v>
      </c>
      <c r="O389" s="121" t="n">
        <f aca="false">O393</f>
        <v>0</v>
      </c>
      <c r="P389" s="121" t="n">
        <f aca="false">P393</f>
        <v>0</v>
      </c>
      <c r="Q389" s="121" t="n">
        <f aca="false">Q393</f>
        <v>0</v>
      </c>
      <c r="R389" s="120" t="n">
        <f aca="false">R393</f>
        <v>0</v>
      </c>
    </row>
    <row r="390" s="123" customFormat="true" ht="17.45" hidden="false" customHeight="true" outlineLevel="0" collapsed="false">
      <c r="A390" s="119"/>
      <c r="B390" s="61"/>
      <c r="C390" s="61"/>
      <c r="D390" s="69" t="s">
        <v>316</v>
      </c>
      <c r="E390" s="124" t="s">
        <v>323</v>
      </c>
      <c r="F390" s="120" t="n">
        <f aca="false">G390+H390+I390+J390+K390+L390+M390+N390+O390+P390+Q390+R390</f>
        <v>9223.5704</v>
      </c>
      <c r="G390" s="120" t="n">
        <f aca="false">G394</f>
        <v>0</v>
      </c>
      <c r="H390" s="120" t="n">
        <f aca="false">H394</f>
        <v>0</v>
      </c>
      <c r="I390" s="120" t="n">
        <f aca="false">I394</f>
        <v>0</v>
      </c>
      <c r="J390" s="120" t="n">
        <f aca="false">J394</f>
        <v>0</v>
      </c>
      <c r="K390" s="120" t="n">
        <f aca="false">K394</f>
        <v>0</v>
      </c>
      <c r="L390" s="120" t="n">
        <f aca="false">L394</f>
        <v>0</v>
      </c>
      <c r="M390" s="120" t="n">
        <f aca="false">M394</f>
        <v>0</v>
      </c>
      <c r="N390" s="121" t="n">
        <f aca="false">N398+N402</f>
        <v>4223.5704</v>
      </c>
      <c r="O390" s="121" t="n">
        <f aca="false">O398+O402</f>
        <v>0</v>
      </c>
      <c r="P390" s="121" t="n">
        <f aca="false">P398+P402</f>
        <v>0</v>
      </c>
      <c r="Q390" s="121" t="n">
        <f aca="false">Q398+Q402</f>
        <v>0</v>
      </c>
      <c r="R390" s="121" t="n">
        <f aca="false">R398+R402</f>
        <v>5000</v>
      </c>
    </row>
    <row r="391" s="123" customFormat="true" ht="15" hidden="false" customHeight="false" outlineLevel="0" collapsed="false">
      <c r="A391" s="119"/>
      <c r="B391" s="61"/>
      <c r="C391" s="61"/>
      <c r="D391" s="69" t="s">
        <v>317</v>
      </c>
      <c r="E391" s="107"/>
      <c r="F391" s="120" t="n">
        <f aca="false">G391+H391+I391+J391+K391+L391+M391+N391+O391+P391+Q391</f>
        <v>0</v>
      </c>
      <c r="G391" s="120" t="n">
        <f aca="false">G395</f>
        <v>0</v>
      </c>
      <c r="H391" s="120" t="n">
        <f aca="false">H395</f>
        <v>0</v>
      </c>
      <c r="I391" s="120" t="n">
        <f aca="false">I395</f>
        <v>0</v>
      </c>
      <c r="J391" s="120" t="n">
        <f aca="false">J395</f>
        <v>0</v>
      </c>
      <c r="K391" s="120" t="n">
        <f aca="false">K395</f>
        <v>0</v>
      </c>
      <c r="L391" s="120" t="n">
        <f aca="false">L395</f>
        <v>0</v>
      </c>
      <c r="M391" s="120" t="n">
        <f aca="false">M395</f>
        <v>0</v>
      </c>
      <c r="N391" s="121" t="n">
        <f aca="false">N395</f>
        <v>0</v>
      </c>
      <c r="O391" s="121" t="n">
        <f aca="false">O395</f>
        <v>0</v>
      </c>
      <c r="P391" s="121" t="n">
        <f aca="false">P395</f>
        <v>0</v>
      </c>
      <c r="Q391" s="121" t="n">
        <f aca="false">Q395</f>
        <v>0</v>
      </c>
      <c r="R391" s="121" t="n">
        <f aca="false">R395</f>
        <v>0</v>
      </c>
    </row>
    <row r="392" s="123" customFormat="true" ht="16.15" hidden="false" customHeight="true" outlineLevel="0" collapsed="false">
      <c r="A392" s="119"/>
      <c r="B392" s="61" t="s">
        <v>380</v>
      </c>
      <c r="C392" s="61" t="s">
        <v>245</v>
      </c>
      <c r="D392" s="69" t="s">
        <v>313</v>
      </c>
      <c r="E392" s="124" t="n">
        <v>812</v>
      </c>
      <c r="F392" s="120" t="n">
        <f aca="false">G392+H392+I392+J392+K392+L392+M392+N392+O392+P392+Q392+R392</f>
        <v>0</v>
      </c>
      <c r="G392" s="120" t="n">
        <f aca="false">G400</f>
        <v>0</v>
      </c>
      <c r="H392" s="120" t="n">
        <f aca="false">H400</f>
        <v>0</v>
      </c>
      <c r="I392" s="120" t="n">
        <f aca="false">I400</f>
        <v>0</v>
      </c>
      <c r="J392" s="120" t="n">
        <f aca="false">J400</f>
        <v>0</v>
      </c>
      <c r="K392" s="120" t="n">
        <f aca="false">K400</f>
        <v>0</v>
      </c>
      <c r="L392" s="120" t="n">
        <f aca="false">L400</f>
        <v>0</v>
      </c>
      <c r="M392" s="120" t="n">
        <f aca="false">M400</f>
        <v>0</v>
      </c>
      <c r="N392" s="121" t="n">
        <f aca="false">N400</f>
        <v>0</v>
      </c>
      <c r="O392" s="121" t="n">
        <v>0</v>
      </c>
      <c r="P392" s="121" t="n">
        <v>0</v>
      </c>
      <c r="Q392" s="121" t="n">
        <v>0</v>
      </c>
      <c r="R392" s="121" t="n">
        <v>0</v>
      </c>
    </row>
    <row r="393" s="123" customFormat="true" ht="30" hidden="false" customHeight="false" outlineLevel="0" collapsed="false">
      <c r="A393" s="119"/>
      <c r="B393" s="61"/>
      <c r="C393" s="61"/>
      <c r="D393" s="69" t="s">
        <v>315</v>
      </c>
      <c r="E393" s="124"/>
      <c r="F393" s="120" t="n">
        <f aca="false">G393+H393+I393+J393+K393+L393+M393+N393+O393+P393+Q393</f>
        <v>0</v>
      </c>
      <c r="G393" s="120" t="n">
        <f aca="false">G401</f>
        <v>0</v>
      </c>
      <c r="H393" s="120" t="n">
        <f aca="false">H401</f>
        <v>0</v>
      </c>
      <c r="I393" s="120" t="n">
        <f aca="false">I401</f>
        <v>0</v>
      </c>
      <c r="J393" s="120" t="n">
        <f aca="false">J401</f>
        <v>0</v>
      </c>
      <c r="K393" s="120" t="n">
        <f aca="false">K401</f>
        <v>0</v>
      </c>
      <c r="L393" s="120" t="n">
        <f aca="false">L401</f>
        <v>0</v>
      </c>
      <c r="M393" s="120" t="n">
        <f aca="false">M401</f>
        <v>0</v>
      </c>
      <c r="N393" s="121" t="n">
        <f aca="false">N401</f>
        <v>0</v>
      </c>
      <c r="O393" s="121" t="n">
        <f aca="false">O401</f>
        <v>0</v>
      </c>
      <c r="P393" s="121" t="n">
        <f aca="false">P401</f>
        <v>0</v>
      </c>
      <c r="Q393" s="121" t="n">
        <f aca="false">Q401</f>
        <v>0</v>
      </c>
      <c r="R393" s="121" t="n">
        <f aca="false">R401</f>
        <v>0</v>
      </c>
    </row>
    <row r="394" s="123" customFormat="true" ht="15.75" hidden="false" customHeight="true" outlineLevel="0" collapsed="false">
      <c r="A394" s="119"/>
      <c r="B394" s="61"/>
      <c r="C394" s="61"/>
      <c r="D394" s="69" t="s">
        <v>316</v>
      </c>
      <c r="E394" s="124" t="s">
        <v>323</v>
      </c>
      <c r="F394" s="120" t="n">
        <f aca="false">G394+H394+I394+J394+K394+L394+M394+N394+O394+P394+Q394+R394</f>
        <v>0</v>
      </c>
      <c r="G394" s="120" t="n">
        <f aca="false">G402</f>
        <v>0</v>
      </c>
      <c r="H394" s="120" t="n">
        <f aca="false">H402</f>
        <v>0</v>
      </c>
      <c r="I394" s="120" t="n">
        <f aca="false">I402</f>
        <v>0</v>
      </c>
      <c r="J394" s="120" t="n">
        <f aca="false">J402</f>
        <v>0</v>
      </c>
      <c r="K394" s="120" t="n">
        <f aca="false">K402</f>
        <v>0</v>
      </c>
      <c r="L394" s="120" t="n">
        <f aca="false">L402</f>
        <v>0</v>
      </c>
      <c r="M394" s="120" t="n">
        <f aca="false">M402</f>
        <v>0</v>
      </c>
      <c r="N394" s="121" t="n">
        <f aca="false">N402</f>
        <v>0</v>
      </c>
      <c r="O394" s="121" t="n">
        <f aca="false">O398</f>
        <v>0</v>
      </c>
      <c r="P394" s="121" t="n">
        <f aca="false">P398</f>
        <v>0</v>
      </c>
      <c r="Q394" s="121" t="n">
        <f aca="false">Q398</f>
        <v>0</v>
      </c>
      <c r="R394" s="121" t="n">
        <f aca="false">R398</f>
        <v>0</v>
      </c>
    </row>
    <row r="395" s="123" customFormat="true" ht="15" hidden="false" customHeight="false" outlineLevel="0" collapsed="false">
      <c r="A395" s="119"/>
      <c r="B395" s="61"/>
      <c r="C395" s="61"/>
      <c r="D395" s="69" t="s">
        <v>317</v>
      </c>
      <c r="E395" s="107"/>
      <c r="F395" s="120" t="n">
        <f aca="false">G395+H395+I395+J395+K395+L395+M395+N395+O395+P395+Q395</f>
        <v>0</v>
      </c>
      <c r="G395" s="120" t="n">
        <f aca="false">G403</f>
        <v>0</v>
      </c>
      <c r="H395" s="120" t="n">
        <f aca="false">H403</f>
        <v>0</v>
      </c>
      <c r="I395" s="120" t="n">
        <f aca="false">I403</f>
        <v>0</v>
      </c>
      <c r="J395" s="120" t="n">
        <f aca="false">J403</f>
        <v>0</v>
      </c>
      <c r="K395" s="120" t="n">
        <f aca="false">K403</f>
        <v>0</v>
      </c>
      <c r="L395" s="120" t="n">
        <f aca="false">L403</f>
        <v>0</v>
      </c>
      <c r="M395" s="120" t="n">
        <f aca="false">M403</f>
        <v>0</v>
      </c>
      <c r="N395" s="121" t="n">
        <f aca="false">N403</f>
        <v>0</v>
      </c>
      <c r="O395" s="121" t="n">
        <f aca="false">O403</f>
        <v>0</v>
      </c>
      <c r="P395" s="121" t="n">
        <f aca="false">P403</f>
        <v>0</v>
      </c>
      <c r="Q395" s="121" t="n">
        <f aca="false">Q403</f>
        <v>0</v>
      </c>
      <c r="R395" s="121" t="n">
        <f aca="false">R403</f>
        <v>0</v>
      </c>
    </row>
    <row r="396" s="123" customFormat="true" ht="15.6" hidden="false" customHeight="true" outlineLevel="0" collapsed="false">
      <c r="A396" s="119"/>
      <c r="B396" s="61" t="s">
        <v>126</v>
      </c>
      <c r="C396" s="61" t="s">
        <v>381</v>
      </c>
      <c r="D396" s="69" t="s">
        <v>313</v>
      </c>
      <c r="E396" s="124" t="n">
        <v>812</v>
      </c>
      <c r="F396" s="120" t="n">
        <f aca="false">G396+H396+I396+J396+K396+L396+M396+N396+O396+P396+Q396+R396</f>
        <v>4223.5704</v>
      </c>
      <c r="G396" s="120" t="n">
        <f aca="false">SUM(G397:G399)</f>
        <v>0</v>
      </c>
      <c r="H396" s="120" t="n">
        <f aca="false">SUM(H397:H399)</f>
        <v>0</v>
      </c>
      <c r="I396" s="120" t="n">
        <f aca="false">SUM(I397:I399)</f>
        <v>0</v>
      </c>
      <c r="J396" s="120" t="n">
        <f aca="false">SUM(J397:J399)</f>
        <v>0</v>
      </c>
      <c r="K396" s="120" t="n">
        <f aca="false">SUM(K397:K399)</f>
        <v>0</v>
      </c>
      <c r="L396" s="120" t="n">
        <f aca="false">SUM(L397:L399)</f>
        <v>0</v>
      </c>
      <c r="M396" s="120" t="n">
        <f aca="false">SUM(M397:M399)</f>
        <v>0</v>
      </c>
      <c r="N396" s="121" t="n">
        <f aca="false">SUM(N397:N399)</f>
        <v>4223.5704</v>
      </c>
      <c r="O396" s="121" t="n">
        <f aca="false">SUM(O397:O399)</f>
        <v>0</v>
      </c>
      <c r="P396" s="121" t="n">
        <f aca="false">SUM(P397:P399)</f>
        <v>0</v>
      </c>
      <c r="Q396" s="121" t="n">
        <f aca="false">SUM(Q397:Q399)</f>
        <v>0</v>
      </c>
      <c r="R396" s="121" t="n">
        <f aca="false">SUM(R397:R399)</f>
        <v>0</v>
      </c>
    </row>
    <row r="397" s="123" customFormat="true" ht="13.15" hidden="false" customHeight="true" outlineLevel="0" collapsed="false">
      <c r="A397" s="119"/>
      <c r="B397" s="61"/>
      <c r="C397" s="61"/>
      <c r="D397" s="69" t="s">
        <v>315</v>
      </c>
      <c r="E397" s="124"/>
      <c r="F397" s="120" t="n">
        <f aca="false">G397+H397+I397+J397+K397+L397+M397+N397+O397+P397+Q397</f>
        <v>0</v>
      </c>
      <c r="G397" s="120" t="n">
        <v>0</v>
      </c>
      <c r="H397" s="120" t="n">
        <v>0</v>
      </c>
      <c r="I397" s="120" t="n">
        <v>0</v>
      </c>
      <c r="J397" s="120" t="n">
        <v>0</v>
      </c>
      <c r="K397" s="120" t="n">
        <v>0</v>
      </c>
      <c r="L397" s="120" t="n">
        <v>0</v>
      </c>
      <c r="M397" s="120" t="n">
        <v>0</v>
      </c>
      <c r="N397" s="121" t="n">
        <v>0</v>
      </c>
      <c r="O397" s="121" t="n">
        <v>0</v>
      </c>
      <c r="P397" s="121" t="n">
        <v>0</v>
      </c>
      <c r="Q397" s="121" t="n">
        <v>0</v>
      </c>
      <c r="R397" s="121" t="n">
        <v>0</v>
      </c>
    </row>
    <row r="398" s="123" customFormat="true" ht="25.5" hidden="false" customHeight="true" outlineLevel="0" collapsed="false">
      <c r="A398" s="119"/>
      <c r="B398" s="61"/>
      <c r="C398" s="61"/>
      <c r="D398" s="69" t="s">
        <v>316</v>
      </c>
      <c r="E398" s="124" t="s">
        <v>323</v>
      </c>
      <c r="F398" s="120" t="n">
        <f aca="false">G398+H398+I398+J398+K398+L398+M398+N398+O398+P398+Q398+R398</f>
        <v>4223.5704</v>
      </c>
      <c r="G398" s="120" t="n">
        <v>0</v>
      </c>
      <c r="H398" s="120" t="n">
        <v>0</v>
      </c>
      <c r="I398" s="120" t="n">
        <v>0</v>
      </c>
      <c r="J398" s="120" t="n">
        <v>0</v>
      </c>
      <c r="K398" s="120" t="n">
        <v>0</v>
      </c>
      <c r="L398" s="120" t="n">
        <v>0</v>
      </c>
      <c r="M398" s="120" t="n">
        <v>0</v>
      </c>
      <c r="N398" s="121" t="n">
        <v>4223.5704</v>
      </c>
      <c r="O398" s="121" t="n">
        <v>0</v>
      </c>
      <c r="P398" s="121" t="n">
        <v>0</v>
      </c>
      <c r="Q398" s="121" t="n">
        <v>0</v>
      </c>
      <c r="R398" s="121" t="n">
        <v>0</v>
      </c>
    </row>
    <row r="399" s="123" customFormat="true" ht="23.45" hidden="false" customHeight="true" outlineLevel="0" collapsed="false">
      <c r="A399" s="119"/>
      <c r="B399" s="61"/>
      <c r="C399" s="61"/>
      <c r="D399" s="69" t="s">
        <v>317</v>
      </c>
      <c r="E399" s="107"/>
      <c r="F399" s="120" t="n">
        <f aca="false">G399+H399+I399+J399+K399+L399+M399+N399+O399+P399+Q399</f>
        <v>0</v>
      </c>
      <c r="G399" s="127" t="n">
        <v>0</v>
      </c>
      <c r="H399" s="127" t="n">
        <v>0</v>
      </c>
      <c r="I399" s="127" t="n">
        <v>0</v>
      </c>
      <c r="J399" s="127" t="n">
        <v>0</v>
      </c>
      <c r="K399" s="127" t="n">
        <v>0</v>
      </c>
      <c r="L399" s="127" t="n">
        <v>0</v>
      </c>
      <c r="M399" s="127" t="n">
        <v>0</v>
      </c>
      <c r="N399" s="128" t="n">
        <v>0</v>
      </c>
      <c r="O399" s="128" t="n">
        <v>0</v>
      </c>
      <c r="P399" s="128" t="n">
        <v>0</v>
      </c>
      <c r="Q399" s="128" t="n">
        <v>0</v>
      </c>
      <c r="R399" s="128" t="n">
        <v>0</v>
      </c>
    </row>
    <row r="400" s="123" customFormat="true" ht="15.6" hidden="false" customHeight="true" outlineLevel="0" collapsed="false">
      <c r="A400" s="119"/>
      <c r="B400" s="61" t="s">
        <v>382</v>
      </c>
      <c r="C400" s="61" t="s">
        <v>383</v>
      </c>
      <c r="D400" s="69" t="s">
        <v>313</v>
      </c>
      <c r="E400" s="124" t="n">
        <v>812</v>
      </c>
      <c r="F400" s="120" t="n">
        <f aca="false">G400+H400+I400+J400+K400+L400+M400+N400+O400+P400+Q400+R400</f>
        <v>5000</v>
      </c>
      <c r="G400" s="120" t="n">
        <f aca="false">SUM(G401:G403)</f>
        <v>0</v>
      </c>
      <c r="H400" s="120" t="n">
        <f aca="false">SUM(H401:H403)</f>
        <v>0</v>
      </c>
      <c r="I400" s="120" t="n">
        <f aca="false">SUM(I401:I403)</f>
        <v>0</v>
      </c>
      <c r="J400" s="120" t="n">
        <f aca="false">SUM(J401:J403)</f>
        <v>0</v>
      </c>
      <c r="K400" s="120" t="n">
        <f aca="false">SUM(K401:K403)</f>
        <v>0</v>
      </c>
      <c r="L400" s="120" t="n">
        <f aca="false">SUM(L401:L403)</f>
        <v>0</v>
      </c>
      <c r="M400" s="120" t="n">
        <f aca="false">SUM(M401:M403)</f>
        <v>0</v>
      </c>
      <c r="N400" s="121" t="n">
        <f aca="false">SUM(N401:N403)</f>
        <v>0</v>
      </c>
      <c r="O400" s="121" t="n">
        <f aca="false">SUM(O401:O403)</f>
        <v>0</v>
      </c>
      <c r="P400" s="121" t="n">
        <f aca="false">SUM(P401:P403)</f>
        <v>0</v>
      </c>
      <c r="Q400" s="121" t="n">
        <f aca="false">SUM(Q401:Q403)</f>
        <v>0</v>
      </c>
      <c r="R400" s="121" t="n">
        <f aca="false">SUM(R401:R403)</f>
        <v>5000</v>
      </c>
    </row>
    <row r="401" s="123" customFormat="true" ht="13.15" hidden="false" customHeight="true" outlineLevel="0" collapsed="false">
      <c r="A401" s="119"/>
      <c r="B401" s="61"/>
      <c r="C401" s="61"/>
      <c r="D401" s="69" t="s">
        <v>315</v>
      </c>
      <c r="E401" s="124"/>
      <c r="F401" s="120" t="n">
        <f aca="false">G401+H401+I401+J401+K401+L401+M401+N401+O401+P401+Q401</f>
        <v>0</v>
      </c>
      <c r="G401" s="120" t="n">
        <v>0</v>
      </c>
      <c r="H401" s="120" t="n">
        <v>0</v>
      </c>
      <c r="I401" s="120" t="n">
        <v>0</v>
      </c>
      <c r="J401" s="120" t="n">
        <v>0</v>
      </c>
      <c r="K401" s="120" t="n">
        <v>0</v>
      </c>
      <c r="L401" s="120" t="n">
        <v>0</v>
      </c>
      <c r="M401" s="120" t="n">
        <v>0</v>
      </c>
      <c r="N401" s="121" t="n">
        <v>0</v>
      </c>
      <c r="O401" s="121" t="n">
        <v>0</v>
      </c>
      <c r="P401" s="121" t="n">
        <v>0</v>
      </c>
      <c r="Q401" s="121" t="n">
        <v>0</v>
      </c>
      <c r="R401" s="121" t="n">
        <v>0</v>
      </c>
    </row>
    <row r="402" s="123" customFormat="true" ht="25.5" hidden="false" customHeight="true" outlineLevel="0" collapsed="false">
      <c r="A402" s="119"/>
      <c r="B402" s="61"/>
      <c r="C402" s="61"/>
      <c r="D402" s="69" t="s">
        <v>316</v>
      </c>
      <c r="E402" s="124" t="s">
        <v>323</v>
      </c>
      <c r="F402" s="120" t="n">
        <f aca="false">G402+H402+I402+J402+K402+L402+M402+N402+O402+P402+Q402+R402</f>
        <v>5000</v>
      </c>
      <c r="G402" s="120" t="n">
        <v>0</v>
      </c>
      <c r="H402" s="120" t="n">
        <v>0</v>
      </c>
      <c r="I402" s="120" t="n">
        <v>0</v>
      </c>
      <c r="J402" s="120" t="n">
        <v>0</v>
      </c>
      <c r="K402" s="120" t="n">
        <v>0</v>
      </c>
      <c r="L402" s="120" t="n">
        <v>0</v>
      </c>
      <c r="M402" s="120" t="n">
        <v>0</v>
      </c>
      <c r="N402" s="121" t="n">
        <v>0</v>
      </c>
      <c r="O402" s="121" t="n">
        <v>0</v>
      </c>
      <c r="P402" s="121" t="n">
        <v>0</v>
      </c>
      <c r="Q402" s="121" t="n">
        <v>0</v>
      </c>
      <c r="R402" s="121" t="n">
        <v>5000</v>
      </c>
    </row>
    <row r="403" s="123" customFormat="true" ht="23.45" hidden="false" customHeight="true" outlineLevel="0" collapsed="false">
      <c r="A403" s="119"/>
      <c r="B403" s="61"/>
      <c r="C403" s="61"/>
      <c r="D403" s="69" t="s">
        <v>317</v>
      </c>
      <c r="E403" s="107"/>
      <c r="F403" s="120" t="n">
        <f aca="false">G403+H403+I403+J403+K403+L403+M403+N403+O403+P403+Q403</f>
        <v>0</v>
      </c>
      <c r="G403" s="127" t="n">
        <v>0</v>
      </c>
      <c r="H403" s="127" t="n">
        <v>0</v>
      </c>
      <c r="I403" s="127" t="n">
        <v>0</v>
      </c>
      <c r="J403" s="127" t="n">
        <v>0</v>
      </c>
      <c r="K403" s="127" t="n">
        <v>0</v>
      </c>
      <c r="L403" s="127" t="n">
        <v>0</v>
      </c>
      <c r="M403" s="127" t="n">
        <v>0</v>
      </c>
      <c r="N403" s="128" t="n">
        <v>0</v>
      </c>
      <c r="O403" s="128" t="n">
        <v>0</v>
      </c>
      <c r="P403" s="128" t="n">
        <v>0</v>
      </c>
      <c r="Q403" s="128" t="n">
        <v>0</v>
      </c>
      <c r="R403" s="128" t="n">
        <v>0</v>
      </c>
    </row>
    <row r="404" s="123" customFormat="true" ht="15" hidden="false" customHeight="false" outlineLevel="0" collapsed="false">
      <c r="A404" s="119"/>
      <c r="B404" s="163"/>
      <c r="C404" s="164"/>
      <c r="D404" s="165"/>
      <c r="E404" s="166"/>
      <c r="F404" s="167"/>
      <c r="G404" s="167"/>
      <c r="H404" s="167"/>
      <c r="I404" s="167"/>
      <c r="J404" s="167"/>
      <c r="K404" s="150"/>
      <c r="L404" s="119"/>
      <c r="M404" s="119"/>
      <c r="N404" s="168"/>
      <c r="O404" s="168"/>
      <c r="P404" s="168"/>
      <c r="Q404" s="168"/>
      <c r="R404" s="119" t="s">
        <v>384</v>
      </c>
    </row>
    <row r="405" s="123" customFormat="true" ht="15" hidden="false" customHeight="true" outlineLevel="0" collapsed="false">
      <c r="A405" s="119"/>
      <c r="B405" s="163"/>
      <c r="C405" s="164"/>
      <c r="D405" s="165"/>
      <c r="E405" s="169"/>
      <c r="F405" s="167"/>
      <c r="G405" s="167"/>
      <c r="H405" s="167"/>
      <c r="I405" s="167"/>
      <c r="J405" s="167"/>
      <c r="K405" s="150"/>
      <c r="L405" s="119"/>
      <c r="M405" s="119"/>
      <c r="N405" s="168"/>
      <c r="O405" s="168"/>
      <c r="P405" s="168"/>
      <c r="Q405" s="168"/>
      <c r="R405" s="119"/>
    </row>
    <row r="406" s="123" customFormat="true" ht="15" hidden="false" customHeight="false" outlineLevel="0" collapsed="false">
      <c r="A406" s="119"/>
      <c r="B406" s="163"/>
      <c r="C406" s="164"/>
      <c r="D406" s="165"/>
      <c r="E406" s="169"/>
      <c r="F406" s="167"/>
      <c r="G406" s="167"/>
      <c r="H406" s="167"/>
      <c r="I406" s="167"/>
      <c r="J406" s="167"/>
      <c r="K406" s="119"/>
      <c r="L406" s="119"/>
      <c r="M406" s="119"/>
      <c r="N406" s="170"/>
      <c r="O406" s="170"/>
      <c r="P406" s="170"/>
      <c r="Q406" s="168"/>
      <c r="R406" s="119"/>
    </row>
    <row r="407" s="123" customFormat="true" ht="15" hidden="false" customHeight="false" outlineLevel="0" collapsed="false">
      <c r="A407" s="119"/>
      <c r="B407" s="163"/>
      <c r="C407" s="164"/>
      <c r="D407" s="165"/>
      <c r="E407" s="169"/>
      <c r="F407" s="167"/>
      <c r="G407" s="167"/>
      <c r="H407" s="167"/>
      <c r="I407" s="167"/>
      <c r="J407" s="167"/>
      <c r="K407" s="119"/>
      <c r="L407" s="119"/>
      <c r="M407" s="119"/>
      <c r="N407" s="168"/>
      <c r="O407" s="168"/>
      <c r="P407" s="168"/>
      <c r="Q407" s="168"/>
      <c r="R407" s="119"/>
    </row>
    <row r="408" s="123" customFormat="true" ht="30.6" hidden="false" customHeight="true" outlineLevel="0" collapsed="false">
      <c r="A408" s="119"/>
      <c r="B408" s="163"/>
      <c r="C408" s="164"/>
      <c r="D408" s="165"/>
      <c r="E408" s="169"/>
      <c r="F408" s="167"/>
      <c r="G408" s="167"/>
      <c r="H408" s="167"/>
      <c r="I408" s="167"/>
      <c r="J408" s="167"/>
      <c r="K408" s="119"/>
      <c r="L408" s="119"/>
      <c r="M408" s="119"/>
      <c r="N408" s="168"/>
      <c r="O408" s="168"/>
      <c r="P408" s="168"/>
      <c r="Q408" s="168"/>
      <c r="R408" s="119"/>
    </row>
    <row r="409" s="123" customFormat="true" ht="31.15" hidden="false" customHeight="true" outlineLevel="0" collapsed="false">
      <c r="A409" s="119"/>
      <c r="B409" s="163"/>
      <c r="C409" s="164"/>
      <c r="D409" s="165"/>
      <c r="E409" s="169"/>
      <c r="F409" s="167"/>
      <c r="G409" s="167"/>
      <c r="H409" s="167"/>
      <c r="I409" s="167"/>
      <c r="J409" s="167"/>
      <c r="K409" s="119"/>
      <c r="L409" s="119"/>
      <c r="M409" s="119"/>
      <c r="N409" s="168"/>
      <c r="O409" s="168"/>
      <c r="P409" s="168"/>
      <c r="Q409" s="168"/>
      <c r="R409" s="119"/>
    </row>
    <row r="410" s="123" customFormat="true" ht="15" hidden="false" customHeight="false" outlineLevel="0" collapsed="false">
      <c r="A410" s="119"/>
      <c r="B410" s="163"/>
      <c r="C410" s="164"/>
      <c r="D410" s="165"/>
      <c r="E410" s="166"/>
      <c r="F410" s="167"/>
      <c r="G410" s="167"/>
      <c r="H410" s="167"/>
      <c r="I410" s="167"/>
      <c r="J410" s="167"/>
      <c r="K410" s="150"/>
      <c r="L410" s="119"/>
      <c r="M410" s="119"/>
      <c r="N410" s="168"/>
      <c r="O410" s="168"/>
      <c r="P410" s="168"/>
      <c r="Q410" s="168"/>
      <c r="R410" s="119"/>
    </row>
    <row r="411" s="123" customFormat="true" ht="15" hidden="false" customHeight="true" outlineLevel="0" collapsed="false">
      <c r="A411" s="119"/>
      <c r="B411" s="163"/>
      <c r="C411" s="164"/>
      <c r="D411" s="165"/>
      <c r="E411" s="169"/>
      <c r="F411" s="167"/>
      <c r="G411" s="167"/>
      <c r="H411" s="167"/>
      <c r="I411" s="167"/>
      <c r="J411" s="167"/>
      <c r="K411" s="150"/>
      <c r="L411" s="119"/>
      <c r="M411" s="119"/>
      <c r="N411" s="168"/>
      <c r="O411" s="168"/>
      <c r="P411" s="168"/>
      <c r="Q411" s="168"/>
      <c r="R411" s="119"/>
    </row>
    <row r="412" s="123" customFormat="true" ht="15" hidden="false" customHeight="false" outlineLevel="0" collapsed="false">
      <c r="A412" s="119"/>
      <c r="B412" s="163"/>
      <c r="C412" s="164"/>
      <c r="D412" s="165"/>
      <c r="E412" s="169"/>
      <c r="F412" s="167"/>
      <c r="G412" s="167"/>
      <c r="H412" s="167"/>
      <c r="I412" s="167"/>
      <c r="J412" s="167"/>
      <c r="K412" s="119"/>
      <c r="L412" s="119"/>
      <c r="M412" s="119"/>
      <c r="N412" s="168"/>
      <c r="O412" s="168"/>
      <c r="P412" s="168"/>
      <c r="Q412" s="168"/>
      <c r="R412" s="119"/>
    </row>
    <row r="413" s="123" customFormat="true" ht="15" hidden="false" customHeight="false" outlineLevel="0" collapsed="false">
      <c r="A413" s="119"/>
      <c r="B413" s="163"/>
      <c r="C413" s="164"/>
      <c r="D413" s="165"/>
      <c r="E413" s="169"/>
      <c r="F413" s="167"/>
      <c r="G413" s="167"/>
      <c r="H413" s="167"/>
      <c r="I413" s="167"/>
      <c r="J413" s="167"/>
      <c r="K413" s="119"/>
      <c r="L413" s="119"/>
      <c r="M413" s="119"/>
      <c r="N413" s="168"/>
      <c r="O413" s="168"/>
      <c r="P413" s="168"/>
      <c r="Q413" s="168"/>
      <c r="R413" s="119"/>
    </row>
    <row r="414" s="123" customFormat="true" ht="15" hidden="false" customHeight="false" outlineLevel="0" collapsed="false">
      <c r="A414" s="119"/>
      <c r="B414" s="163"/>
      <c r="C414" s="164"/>
      <c r="D414" s="165"/>
      <c r="E414" s="169"/>
      <c r="F414" s="167"/>
      <c r="G414" s="167"/>
      <c r="H414" s="167"/>
      <c r="I414" s="167"/>
      <c r="J414" s="167"/>
      <c r="K414" s="119"/>
      <c r="L414" s="119"/>
      <c r="M414" s="119"/>
      <c r="N414" s="168"/>
      <c r="O414" s="168"/>
      <c r="P414" s="168"/>
      <c r="Q414" s="168"/>
      <c r="R414" s="119"/>
    </row>
    <row r="415" s="123" customFormat="true" ht="28.9" hidden="false" customHeight="true" outlineLevel="0" collapsed="false">
      <c r="A415" s="119"/>
      <c r="B415" s="163"/>
      <c r="C415" s="164"/>
      <c r="D415" s="165"/>
      <c r="E415" s="169"/>
      <c r="F415" s="167"/>
      <c r="G415" s="167"/>
      <c r="H415" s="167"/>
      <c r="I415" s="167"/>
      <c r="J415" s="167"/>
      <c r="K415" s="119"/>
      <c r="L415" s="119"/>
      <c r="M415" s="119"/>
      <c r="N415" s="168"/>
      <c r="O415" s="168"/>
      <c r="P415" s="168"/>
      <c r="Q415" s="168"/>
      <c r="R415" s="119"/>
    </row>
    <row r="416" customFormat="false" ht="13.9" hidden="false" customHeight="true" outlineLevel="0" collapsed="false">
      <c r="B416" s="163"/>
      <c r="C416" s="164"/>
      <c r="D416" s="93"/>
      <c r="E416" s="171"/>
      <c r="F416" s="91"/>
      <c r="G416" s="91"/>
      <c r="H416" s="91"/>
      <c r="I416" s="91"/>
      <c r="J416" s="91"/>
      <c r="K416" s="77"/>
      <c r="L416" s="77"/>
      <c r="M416" s="77"/>
      <c r="N416" s="88"/>
      <c r="O416" s="88"/>
      <c r="P416" s="88"/>
      <c r="Q416" s="88"/>
      <c r="R416" s="77"/>
    </row>
    <row r="417" customFormat="false" ht="15" hidden="false" customHeight="false" outlineLevel="0" collapsed="false">
      <c r="B417" s="163"/>
      <c r="C417" s="164"/>
      <c r="D417" s="93"/>
      <c r="E417" s="171"/>
      <c r="F417" s="91"/>
      <c r="G417" s="91"/>
      <c r="H417" s="91"/>
      <c r="I417" s="91"/>
      <c r="J417" s="91"/>
      <c r="K417" s="77"/>
      <c r="L417" s="77"/>
      <c r="M417" s="77"/>
      <c r="N417" s="88"/>
      <c r="O417" s="88"/>
      <c r="P417" s="88"/>
      <c r="Q417" s="88"/>
      <c r="R417" s="77"/>
    </row>
    <row r="418" customFormat="false" ht="15" hidden="false" customHeight="false" outlineLevel="0" collapsed="false">
      <c r="B418" s="163"/>
      <c r="C418" s="164"/>
      <c r="D418" s="93"/>
      <c r="E418" s="171"/>
      <c r="F418" s="91"/>
      <c r="G418" s="91"/>
      <c r="H418" s="91"/>
      <c r="I418" s="91"/>
      <c r="J418" s="91"/>
      <c r="K418" s="77"/>
      <c r="L418" s="77"/>
      <c r="M418" s="77"/>
      <c r="N418" s="88"/>
      <c r="O418" s="88"/>
      <c r="P418" s="88"/>
      <c r="Q418" s="88"/>
      <c r="R418" s="77"/>
    </row>
    <row r="419" customFormat="false" ht="15" hidden="false" customHeight="false" outlineLevel="0" collapsed="false">
      <c r="B419" s="163"/>
      <c r="C419" s="164"/>
      <c r="D419" s="93"/>
      <c r="E419" s="84"/>
      <c r="F419" s="91"/>
      <c r="G419" s="91"/>
      <c r="H419" s="91"/>
      <c r="I419" s="91"/>
      <c r="J419" s="91"/>
      <c r="K419" s="77"/>
      <c r="L419" s="77"/>
      <c r="M419" s="77"/>
      <c r="N419" s="88"/>
      <c r="O419" s="88"/>
      <c r="P419" s="88"/>
      <c r="Q419" s="88"/>
      <c r="R419" s="77"/>
    </row>
    <row r="420" customFormat="false" ht="15" hidden="false" customHeight="false" outlineLevel="0" collapsed="false">
      <c r="B420" s="163"/>
      <c r="C420" s="164"/>
      <c r="D420" s="172"/>
      <c r="E420" s="84"/>
      <c r="F420" s="91"/>
      <c r="G420" s="91"/>
      <c r="H420" s="91"/>
      <c r="I420" s="91"/>
      <c r="J420" s="91"/>
      <c r="K420" s="77"/>
      <c r="L420" s="77"/>
      <c r="M420" s="77"/>
      <c r="N420" s="88"/>
      <c r="O420" s="88"/>
      <c r="P420" s="88"/>
      <c r="Q420" s="88"/>
      <c r="R420" s="77"/>
    </row>
    <row r="421" customFormat="false" ht="10.15" hidden="false" customHeight="true" outlineLevel="0" collapsed="false">
      <c r="B421" s="163"/>
      <c r="C421" s="164"/>
      <c r="D421" s="165"/>
      <c r="E421" s="84"/>
      <c r="F421" s="91"/>
      <c r="G421" s="91"/>
      <c r="H421" s="91"/>
      <c r="I421" s="91"/>
      <c r="J421" s="91"/>
      <c r="K421" s="77"/>
      <c r="L421" s="77"/>
      <c r="M421" s="77"/>
      <c r="N421" s="88"/>
      <c r="O421" s="88"/>
      <c r="P421" s="88"/>
      <c r="Q421" s="88"/>
      <c r="R421" s="77"/>
    </row>
    <row r="422" customFormat="false" ht="15" hidden="false" customHeight="false" outlineLevel="0" collapsed="false">
      <c r="B422" s="163"/>
      <c r="C422" s="164"/>
      <c r="D422" s="93"/>
      <c r="E422" s="171"/>
      <c r="F422" s="91"/>
      <c r="G422" s="91"/>
      <c r="H422" s="91"/>
      <c r="I422" s="91"/>
      <c r="J422" s="91"/>
      <c r="K422" s="87"/>
      <c r="L422" s="77"/>
      <c r="M422" s="77"/>
      <c r="N422" s="88"/>
      <c r="O422" s="88"/>
      <c r="P422" s="88"/>
      <c r="Q422" s="88"/>
      <c r="R422" s="77"/>
    </row>
    <row r="423" customFormat="false" ht="15" hidden="false" customHeight="false" outlineLevel="0" collapsed="false">
      <c r="B423" s="163"/>
      <c r="C423" s="164"/>
      <c r="D423" s="93"/>
      <c r="E423" s="171"/>
      <c r="F423" s="91"/>
      <c r="G423" s="91"/>
      <c r="H423" s="91"/>
      <c r="I423" s="91"/>
      <c r="J423" s="91"/>
      <c r="K423" s="87"/>
      <c r="L423" s="77"/>
      <c r="M423" s="77"/>
      <c r="N423" s="88"/>
      <c r="O423" s="88"/>
      <c r="P423" s="88"/>
      <c r="Q423" s="88"/>
      <c r="R423" s="77"/>
    </row>
    <row r="424" customFormat="false" ht="15" hidden="false" customHeight="false" outlineLevel="0" collapsed="false">
      <c r="B424" s="163"/>
      <c r="C424" s="164"/>
      <c r="D424" s="93"/>
      <c r="E424" s="171"/>
      <c r="F424" s="91"/>
      <c r="G424" s="91"/>
      <c r="H424" s="91"/>
      <c r="I424" s="91"/>
      <c r="J424" s="91"/>
      <c r="K424" s="77"/>
      <c r="L424" s="77"/>
      <c r="M424" s="77"/>
      <c r="N424" s="88"/>
      <c r="O424" s="88"/>
      <c r="P424" s="88"/>
      <c r="Q424" s="88"/>
      <c r="R424" s="77"/>
    </row>
    <row r="425" customFormat="false" ht="15" hidden="false" customHeight="false" outlineLevel="0" collapsed="false">
      <c r="B425" s="163"/>
      <c r="C425" s="164"/>
      <c r="D425" s="93"/>
      <c r="E425" s="84"/>
      <c r="F425" s="91"/>
      <c r="G425" s="91"/>
      <c r="H425" s="91"/>
      <c r="I425" s="91"/>
      <c r="J425" s="91"/>
      <c r="K425" s="77"/>
      <c r="L425" s="77"/>
      <c r="M425" s="77"/>
      <c r="N425" s="88"/>
      <c r="O425" s="88"/>
      <c r="P425" s="88"/>
      <c r="Q425" s="88"/>
      <c r="R425" s="77"/>
    </row>
    <row r="426" customFormat="false" ht="15" hidden="false" customHeight="false" outlineLevel="0" collapsed="false">
      <c r="B426" s="163"/>
      <c r="C426" s="164"/>
      <c r="D426" s="172"/>
      <c r="E426" s="84"/>
      <c r="F426" s="91"/>
      <c r="G426" s="91"/>
      <c r="H426" s="91"/>
      <c r="I426" s="91"/>
      <c r="J426" s="91"/>
      <c r="K426" s="77"/>
      <c r="L426" s="77"/>
      <c r="M426" s="77"/>
      <c r="N426" s="88"/>
      <c r="O426" s="88"/>
      <c r="P426" s="88"/>
      <c r="Q426" s="88"/>
      <c r="R426" s="77"/>
    </row>
    <row r="427" customFormat="false" ht="15" hidden="false" customHeight="false" outlineLevel="0" collapsed="false">
      <c r="B427" s="163"/>
      <c r="C427" s="164"/>
      <c r="D427" s="165"/>
      <c r="E427" s="84"/>
      <c r="F427" s="91"/>
      <c r="G427" s="91"/>
      <c r="H427" s="91"/>
      <c r="I427" s="91"/>
      <c r="J427" s="91"/>
      <c r="K427" s="77"/>
      <c r="L427" s="77"/>
      <c r="M427" s="77"/>
      <c r="N427" s="88"/>
      <c r="O427" s="88"/>
      <c r="P427" s="88"/>
      <c r="Q427" s="88"/>
      <c r="R427" s="77"/>
    </row>
    <row r="428" customFormat="false" ht="15" hidden="false" customHeight="false" outlineLevel="0" collapsed="false">
      <c r="B428" s="163"/>
      <c r="C428" s="164"/>
      <c r="D428" s="93"/>
      <c r="E428" s="171"/>
      <c r="F428" s="91"/>
      <c r="G428" s="91"/>
      <c r="H428" s="91"/>
      <c r="I428" s="91"/>
      <c r="J428" s="91"/>
      <c r="K428" s="87"/>
      <c r="L428" s="77"/>
      <c r="M428" s="77"/>
      <c r="N428" s="88"/>
      <c r="O428" s="88"/>
      <c r="P428" s="88"/>
      <c r="Q428" s="88"/>
      <c r="R428" s="77"/>
    </row>
    <row r="429" customFormat="false" ht="15" hidden="false" customHeight="false" outlineLevel="0" collapsed="false">
      <c r="B429" s="163"/>
      <c r="C429" s="164"/>
      <c r="D429" s="93"/>
      <c r="E429" s="171"/>
      <c r="F429" s="91"/>
      <c r="G429" s="91"/>
      <c r="H429" s="91"/>
      <c r="I429" s="91"/>
      <c r="J429" s="91"/>
      <c r="K429" s="87"/>
      <c r="L429" s="77"/>
      <c r="M429" s="77"/>
      <c r="N429" s="88"/>
      <c r="O429" s="88"/>
      <c r="P429" s="88"/>
      <c r="Q429" s="88"/>
      <c r="R429" s="77"/>
    </row>
    <row r="430" customFormat="false" ht="15" hidden="false" customHeight="false" outlineLevel="0" collapsed="false">
      <c r="B430" s="163"/>
      <c r="C430" s="164"/>
      <c r="D430" s="93"/>
      <c r="E430" s="171"/>
      <c r="F430" s="91"/>
      <c r="G430" s="91"/>
      <c r="H430" s="91"/>
      <c r="I430" s="91"/>
      <c r="J430" s="91"/>
      <c r="K430" s="77"/>
      <c r="L430" s="77"/>
      <c r="M430" s="77"/>
      <c r="N430" s="88"/>
      <c r="O430" s="88"/>
      <c r="P430" s="88"/>
      <c r="Q430" s="88"/>
      <c r="R430" s="77"/>
    </row>
    <row r="431" customFormat="false" ht="15" hidden="false" customHeight="false" outlineLevel="0" collapsed="false">
      <c r="B431" s="163"/>
      <c r="C431" s="164"/>
      <c r="D431" s="93"/>
      <c r="E431" s="84"/>
      <c r="F431" s="91"/>
      <c r="G431" s="91"/>
      <c r="H431" s="91"/>
      <c r="I431" s="91"/>
      <c r="J431" s="91"/>
      <c r="K431" s="77"/>
      <c r="L431" s="77"/>
      <c r="M431" s="77"/>
      <c r="N431" s="88"/>
      <c r="O431" s="88"/>
      <c r="P431" s="88"/>
      <c r="Q431" s="88"/>
      <c r="R431" s="77"/>
    </row>
    <row r="432" customFormat="false" ht="15" hidden="false" customHeight="false" outlineLevel="0" collapsed="false">
      <c r="B432" s="163"/>
      <c r="C432" s="164"/>
      <c r="D432" s="172"/>
      <c r="E432" s="84"/>
      <c r="F432" s="91"/>
      <c r="G432" s="91"/>
      <c r="H432" s="91"/>
      <c r="I432" s="91"/>
      <c r="J432" s="91"/>
      <c r="K432" s="77"/>
      <c r="L432" s="77"/>
      <c r="M432" s="77"/>
      <c r="N432" s="88"/>
      <c r="O432" s="88"/>
      <c r="P432" s="88"/>
      <c r="Q432" s="88"/>
      <c r="R432" s="77"/>
    </row>
    <row r="433" customFormat="false" ht="15" hidden="false" customHeight="false" outlineLevel="0" collapsed="false">
      <c r="B433" s="163"/>
      <c r="C433" s="164"/>
      <c r="D433" s="165"/>
      <c r="E433" s="84"/>
      <c r="F433" s="91"/>
      <c r="G433" s="91"/>
      <c r="H433" s="91"/>
      <c r="I433" s="91"/>
      <c r="J433" s="91"/>
      <c r="K433" s="77"/>
      <c r="L433" s="77"/>
      <c r="M433" s="77"/>
      <c r="N433" s="88"/>
      <c r="O433" s="88"/>
      <c r="P433" s="88"/>
      <c r="Q433" s="88"/>
      <c r="R433" s="77"/>
    </row>
    <row r="434" s="123" customFormat="true" ht="15" hidden="false" customHeight="false" outlineLevel="0" collapsed="false">
      <c r="A434" s="119"/>
      <c r="B434" s="173"/>
      <c r="C434" s="164"/>
      <c r="D434" s="165"/>
      <c r="E434" s="166"/>
      <c r="F434" s="91"/>
      <c r="G434" s="91"/>
      <c r="H434" s="91"/>
      <c r="I434" s="91"/>
      <c r="J434" s="91"/>
      <c r="K434" s="150"/>
      <c r="L434" s="119"/>
      <c r="M434" s="150"/>
      <c r="N434" s="170"/>
      <c r="O434" s="168"/>
      <c r="P434" s="168"/>
      <c r="Q434" s="168"/>
      <c r="R434" s="119"/>
    </row>
    <row r="435" s="123" customFormat="true" ht="15.75" hidden="false" customHeight="true" outlineLevel="0" collapsed="false">
      <c r="A435" s="119"/>
      <c r="B435" s="173"/>
      <c r="C435" s="164"/>
      <c r="D435" s="165"/>
      <c r="E435" s="166"/>
      <c r="F435" s="91"/>
      <c r="G435" s="91"/>
      <c r="H435" s="91"/>
      <c r="I435" s="91"/>
      <c r="J435" s="91"/>
      <c r="K435" s="150"/>
      <c r="L435" s="119"/>
      <c r="M435" s="150"/>
      <c r="N435" s="170"/>
      <c r="O435" s="168"/>
      <c r="P435" s="168"/>
      <c r="Q435" s="168"/>
      <c r="R435" s="119"/>
    </row>
    <row r="436" s="123" customFormat="true" ht="15" hidden="false" customHeight="false" outlineLevel="0" collapsed="false">
      <c r="A436" s="119"/>
      <c r="B436" s="173"/>
      <c r="C436" s="164"/>
      <c r="D436" s="165"/>
      <c r="E436" s="169"/>
      <c r="F436" s="91"/>
      <c r="G436" s="91"/>
      <c r="H436" s="91"/>
      <c r="I436" s="91"/>
      <c r="J436" s="91"/>
      <c r="K436" s="119"/>
      <c r="L436" s="119"/>
      <c r="M436" s="150"/>
      <c r="N436" s="170"/>
      <c r="O436" s="168"/>
      <c r="P436" s="168"/>
      <c r="Q436" s="168"/>
      <c r="R436" s="119"/>
    </row>
    <row r="437" s="123" customFormat="true" ht="15" hidden="false" customHeight="false" outlineLevel="0" collapsed="false">
      <c r="A437" s="119"/>
      <c r="B437" s="173"/>
      <c r="C437" s="164"/>
      <c r="D437" s="165"/>
      <c r="E437" s="169"/>
      <c r="F437" s="91"/>
      <c r="G437" s="91"/>
      <c r="H437" s="91"/>
      <c r="I437" s="91"/>
      <c r="J437" s="91"/>
      <c r="K437" s="119"/>
      <c r="L437" s="119"/>
      <c r="M437" s="150"/>
      <c r="N437" s="170"/>
      <c r="O437" s="168"/>
      <c r="P437" s="168"/>
      <c r="Q437" s="168"/>
      <c r="R437" s="119"/>
    </row>
    <row r="438" s="123" customFormat="true" ht="15" hidden="false" customHeight="false" outlineLevel="0" collapsed="false">
      <c r="A438" s="119"/>
      <c r="B438" s="173"/>
      <c r="C438" s="164"/>
      <c r="D438" s="165"/>
      <c r="E438" s="169"/>
      <c r="F438" s="91"/>
      <c r="G438" s="91"/>
      <c r="H438" s="91"/>
      <c r="I438" s="91"/>
      <c r="J438" s="91"/>
      <c r="K438" s="119"/>
      <c r="L438" s="119"/>
      <c r="M438" s="150"/>
      <c r="N438" s="170"/>
      <c r="O438" s="168"/>
      <c r="P438" s="168"/>
      <c r="Q438" s="168"/>
      <c r="R438" s="119"/>
    </row>
    <row r="439" s="123" customFormat="true" ht="15" hidden="false" customHeight="false" outlineLevel="0" collapsed="false">
      <c r="A439" s="119"/>
      <c r="B439" s="173"/>
      <c r="C439" s="164"/>
      <c r="D439" s="165"/>
      <c r="E439" s="169"/>
      <c r="F439" s="91"/>
      <c r="G439" s="91"/>
      <c r="H439" s="91"/>
      <c r="I439" s="91"/>
      <c r="J439" s="91"/>
      <c r="K439" s="150"/>
      <c r="L439" s="119"/>
      <c r="M439" s="150"/>
      <c r="N439" s="170"/>
      <c r="O439" s="168"/>
      <c r="P439" s="168"/>
      <c r="Q439" s="168"/>
      <c r="R439" s="119"/>
    </row>
    <row r="440" s="123" customFormat="true" ht="15" hidden="false" customHeight="false" outlineLevel="0" collapsed="false">
      <c r="A440" s="119"/>
      <c r="B440" s="163"/>
      <c r="C440" s="164"/>
      <c r="D440" s="165"/>
      <c r="E440" s="166"/>
      <c r="F440" s="91"/>
      <c r="G440" s="91"/>
      <c r="H440" s="91"/>
      <c r="I440" s="91"/>
      <c r="J440" s="91"/>
      <c r="K440" s="150"/>
      <c r="L440" s="150"/>
      <c r="M440" s="119"/>
      <c r="N440" s="168"/>
      <c r="O440" s="168"/>
      <c r="P440" s="168"/>
      <c r="Q440" s="168"/>
      <c r="R440" s="119"/>
    </row>
    <row r="441" s="123" customFormat="true" ht="15" hidden="false" customHeight="true" outlineLevel="0" collapsed="false">
      <c r="A441" s="119"/>
      <c r="B441" s="163"/>
      <c r="C441" s="164"/>
      <c r="D441" s="165"/>
      <c r="E441" s="166"/>
      <c r="F441" s="91"/>
      <c r="G441" s="91"/>
      <c r="H441" s="91"/>
      <c r="I441" s="91"/>
      <c r="J441" s="91"/>
      <c r="K441" s="150"/>
      <c r="L441" s="119"/>
      <c r="M441" s="119"/>
      <c r="N441" s="168"/>
      <c r="O441" s="168"/>
      <c r="P441" s="168"/>
      <c r="Q441" s="168"/>
      <c r="R441" s="119"/>
    </row>
    <row r="442" s="123" customFormat="true" ht="15" hidden="false" customHeight="false" outlineLevel="0" collapsed="false">
      <c r="A442" s="119"/>
      <c r="B442" s="163"/>
      <c r="C442" s="164"/>
      <c r="D442" s="165"/>
      <c r="E442" s="169"/>
      <c r="F442" s="91"/>
      <c r="G442" s="91"/>
      <c r="H442" s="91"/>
      <c r="I442" s="91"/>
      <c r="J442" s="91"/>
      <c r="K442" s="150"/>
      <c r="L442" s="119"/>
      <c r="M442" s="119"/>
      <c r="N442" s="168"/>
      <c r="O442" s="168"/>
      <c r="P442" s="168"/>
      <c r="Q442" s="168"/>
      <c r="R442" s="119"/>
    </row>
    <row r="443" s="123" customFormat="true" ht="15" hidden="false" customHeight="false" outlineLevel="0" collapsed="false">
      <c r="A443" s="119"/>
      <c r="B443" s="163"/>
      <c r="C443" s="164"/>
      <c r="D443" s="165"/>
      <c r="E443" s="169"/>
      <c r="F443" s="91"/>
      <c r="G443" s="91"/>
      <c r="H443" s="91"/>
      <c r="I443" s="91"/>
      <c r="J443" s="91"/>
      <c r="K443" s="150"/>
      <c r="L443" s="150"/>
      <c r="M443" s="119"/>
      <c r="N443" s="168"/>
      <c r="O443" s="168"/>
      <c r="P443" s="168"/>
      <c r="Q443" s="168"/>
      <c r="R443" s="119"/>
    </row>
    <row r="444" s="123" customFormat="true" ht="15" hidden="false" customHeight="false" outlineLevel="0" collapsed="false">
      <c r="A444" s="119"/>
      <c r="B444" s="163"/>
      <c r="C444" s="164"/>
      <c r="D444" s="165"/>
      <c r="E444" s="169"/>
      <c r="F444" s="91"/>
      <c r="G444" s="91"/>
      <c r="H444" s="91"/>
      <c r="I444" s="91"/>
      <c r="J444" s="91"/>
      <c r="K444" s="150"/>
      <c r="L444" s="119"/>
      <c r="M444" s="119"/>
      <c r="N444" s="168"/>
      <c r="O444" s="168"/>
      <c r="P444" s="168"/>
      <c r="Q444" s="168"/>
      <c r="R444" s="119"/>
    </row>
    <row r="445" s="123" customFormat="true" ht="15" hidden="false" customHeight="false" outlineLevel="0" collapsed="false">
      <c r="A445" s="119"/>
      <c r="B445" s="163"/>
      <c r="C445" s="164"/>
      <c r="D445" s="165"/>
      <c r="E445" s="169"/>
      <c r="F445" s="91"/>
      <c r="G445" s="91"/>
      <c r="H445" s="91"/>
      <c r="I445" s="91"/>
      <c r="J445" s="91"/>
      <c r="K445" s="119"/>
      <c r="L445" s="119"/>
      <c r="M445" s="119"/>
      <c r="N445" s="168"/>
      <c r="O445" s="168"/>
      <c r="P445" s="168"/>
      <c r="Q445" s="168"/>
      <c r="R445" s="119"/>
    </row>
    <row r="446" s="123" customFormat="true" ht="15" hidden="false" customHeight="false" outlineLevel="0" collapsed="false">
      <c r="A446" s="119"/>
      <c r="B446" s="163"/>
      <c r="C446" s="164"/>
      <c r="D446" s="165"/>
      <c r="E446" s="166"/>
      <c r="F446" s="91"/>
      <c r="G446" s="91"/>
      <c r="H446" s="91"/>
      <c r="I446" s="91"/>
      <c r="J446" s="91"/>
      <c r="K446" s="150"/>
      <c r="L446" s="119"/>
      <c r="M446" s="119"/>
      <c r="N446" s="168"/>
      <c r="O446" s="168"/>
      <c r="P446" s="168"/>
      <c r="Q446" s="168"/>
      <c r="R446" s="119"/>
    </row>
    <row r="447" s="123" customFormat="true" ht="15" hidden="false" customHeight="true" outlineLevel="0" collapsed="false">
      <c r="A447" s="119"/>
      <c r="B447" s="163"/>
      <c r="C447" s="164"/>
      <c r="D447" s="165"/>
      <c r="E447" s="166"/>
      <c r="F447" s="91"/>
      <c r="G447" s="91"/>
      <c r="H447" s="91"/>
      <c r="I447" s="91"/>
      <c r="J447" s="91"/>
      <c r="K447" s="150"/>
      <c r="L447" s="119"/>
      <c r="M447" s="119"/>
      <c r="N447" s="168"/>
      <c r="O447" s="168"/>
      <c r="P447" s="168"/>
      <c r="Q447" s="168"/>
      <c r="R447" s="119"/>
    </row>
    <row r="448" s="123" customFormat="true" ht="15" hidden="false" customHeight="false" outlineLevel="0" collapsed="false">
      <c r="A448" s="119"/>
      <c r="B448" s="163"/>
      <c r="C448" s="164"/>
      <c r="D448" s="165"/>
      <c r="E448" s="169"/>
      <c r="F448" s="91"/>
      <c r="G448" s="91"/>
      <c r="H448" s="91"/>
      <c r="I448" s="91"/>
      <c r="J448" s="91"/>
      <c r="K448" s="119"/>
      <c r="L448" s="119"/>
      <c r="M448" s="119"/>
      <c r="N448" s="168"/>
      <c r="O448" s="168"/>
      <c r="P448" s="168"/>
      <c r="Q448" s="168"/>
      <c r="R448" s="119"/>
    </row>
    <row r="449" s="123" customFormat="true" ht="15" hidden="false" customHeight="false" outlineLevel="0" collapsed="false">
      <c r="A449" s="119"/>
      <c r="B449" s="163"/>
      <c r="C449" s="164"/>
      <c r="D449" s="165"/>
      <c r="E449" s="169"/>
      <c r="F449" s="91"/>
      <c r="G449" s="91"/>
      <c r="H449" s="91"/>
      <c r="I449" s="91"/>
      <c r="J449" s="91"/>
      <c r="K449" s="119"/>
      <c r="L449" s="119"/>
      <c r="M449" s="119"/>
      <c r="N449" s="168"/>
      <c r="O449" s="168"/>
      <c r="P449" s="168"/>
      <c r="Q449" s="168"/>
      <c r="R449" s="119"/>
    </row>
    <row r="450" s="123" customFormat="true" ht="15" hidden="false" customHeight="false" outlineLevel="0" collapsed="false">
      <c r="A450" s="119"/>
      <c r="B450" s="163"/>
      <c r="C450" s="164"/>
      <c r="D450" s="165"/>
      <c r="E450" s="169"/>
      <c r="F450" s="91"/>
      <c r="G450" s="91"/>
      <c r="H450" s="91"/>
      <c r="I450" s="91"/>
      <c r="J450" s="91"/>
      <c r="K450" s="119"/>
      <c r="L450" s="119"/>
      <c r="M450" s="119"/>
      <c r="N450" s="168"/>
      <c r="O450" s="168"/>
      <c r="P450" s="168"/>
      <c r="Q450" s="168"/>
      <c r="R450" s="119"/>
    </row>
    <row r="451" s="123" customFormat="true" ht="93.75" hidden="false" customHeight="true" outlineLevel="0" collapsed="false">
      <c r="A451" s="119"/>
      <c r="B451" s="163"/>
      <c r="C451" s="164"/>
      <c r="D451" s="165"/>
      <c r="E451" s="169"/>
      <c r="F451" s="91"/>
      <c r="G451" s="91"/>
      <c r="H451" s="91"/>
      <c r="I451" s="91"/>
      <c r="J451" s="91"/>
      <c r="K451" s="119"/>
      <c r="L451" s="119"/>
      <c r="M451" s="119"/>
      <c r="N451" s="168"/>
      <c r="O451" s="168"/>
      <c r="P451" s="168"/>
      <c r="Q451" s="168"/>
      <c r="R451" s="119"/>
    </row>
    <row r="452" s="123" customFormat="true" ht="15" hidden="false" customHeight="false" outlineLevel="0" collapsed="false">
      <c r="A452" s="119"/>
      <c r="B452" s="163"/>
      <c r="C452" s="164"/>
      <c r="D452" s="165"/>
      <c r="E452" s="169"/>
      <c r="F452" s="91"/>
      <c r="G452" s="91"/>
      <c r="H452" s="91"/>
      <c r="I452" s="91"/>
      <c r="J452" s="91"/>
      <c r="K452" s="150"/>
      <c r="L452" s="119"/>
      <c r="M452" s="119"/>
      <c r="N452" s="168"/>
      <c r="O452" s="168"/>
      <c r="P452" s="168"/>
      <c r="Q452" s="168"/>
      <c r="R452" s="119"/>
    </row>
    <row r="453" s="123" customFormat="true" ht="15.6" hidden="false" customHeight="true" outlineLevel="0" collapsed="false">
      <c r="A453" s="119"/>
      <c r="B453" s="163"/>
      <c r="C453" s="164"/>
      <c r="D453" s="165"/>
      <c r="E453" s="169"/>
      <c r="F453" s="91"/>
      <c r="G453" s="91"/>
      <c r="H453" s="91"/>
      <c r="I453" s="91"/>
      <c r="J453" s="91"/>
      <c r="K453" s="150"/>
      <c r="L453" s="119"/>
      <c r="M453" s="119"/>
      <c r="N453" s="168"/>
      <c r="O453" s="168"/>
      <c r="P453" s="168"/>
      <c r="Q453" s="168"/>
      <c r="R453" s="119"/>
    </row>
    <row r="454" s="123" customFormat="true" ht="14.45" hidden="false" customHeight="true" outlineLevel="0" collapsed="false">
      <c r="A454" s="119"/>
      <c r="B454" s="163"/>
      <c r="C454" s="164"/>
      <c r="D454" s="165"/>
      <c r="E454" s="169"/>
      <c r="F454" s="91"/>
      <c r="G454" s="91"/>
      <c r="H454" s="91"/>
      <c r="I454" s="91"/>
      <c r="J454" s="91"/>
      <c r="K454" s="119"/>
      <c r="L454" s="119"/>
      <c r="M454" s="119"/>
      <c r="N454" s="168"/>
      <c r="O454" s="168"/>
      <c r="P454" s="168"/>
      <c r="Q454" s="168"/>
      <c r="R454" s="119"/>
    </row>
    <row r="455" s="123" customFormat="true" ht="16.15" hidden="false" customHeight="true" outlineLevel="0" collapsed="false">
      <c r="A455" s="119"/>
      <c r="B455" s="163"/>
      <c r="C455" s="164"/>
      <c r="D455" s="165"/>
      <c r="E455" s="169"/>
      <c r="F455" s="91"/>
      <c r="G455" s="91"/>
      <c r="H455" s="91"/>
      <c r="I455" s="91"/>
      <c r="J455" s="91"/>
      <c r="K455" s="119"/>
      <c r="L455" s="119"/>
      <c r="M455" s="119"/>
      <c r="N455" s="168"/>
      <c r="O455" s="168"/>
      <c r="P455" s="168"/>
      <c r="Q455" s="168"/>
      <c r="R455" s="119"/>
    </row>
    <row r="456" s="123" customFormat="true" ht="15" hidden="false" customHeight="false" outlineLevel="0" collapsed="false">
      <c r="A456" s="119"/>
      <c r="B456" s="163"/>
      <c r="C456" s="164"/>
      <c r="D456" s="165"/>
      <c r="E456" s="169"/>
      <c r="F456" s="91"/>
      <c r="G456" s="91"/>
      <c r="H456" s="91"/>
      <c r="I456" s="91"/>
      <c r="J456" s="91"/>
      <c r="K456" s="119"/>
      <c r="L456" s="119"/>
      <c r="M456" s="119"/>
      <c r="N456" s="168"/>
      <c r="O456" s="168"/>
      <c r="P456" s="168"/>
      <c r="Q456" s="168"/>
      <c r="R456" s="119"/>
    </row>
    <row r="457" s="123" customFormat="true" ht="30.6" hidden="false" customHeight="true" outlineLevel="0" collapsed="false">
      <c r="A457" s="119"/>
      <c r="B457" s="163"/>
      <c r="C457" s="164"/>
      <c r="D457" s="165"/>
      <c r="E457" s="169"/>
      <c r="F457" s="91"/>
      <c r="G457" s="91"/>
      <c r="H457" s="91"/>
      <c r="I457" s="91"/>
      <c r="J457" s="91"/>
      <c r="K457" s="119"/>
      <c r="L457" s="119"/>
      <c r="M457" s="119"/>
      <c r="N457" s="168"/>
      <c r="O457" s="168"/>
      <c r="P457" s="168"/>
      <c r="Q457" s="168"/>
      <c r="R457" s="119"/>
    </row>
    <row r="458" s="123" customFormat="true" ht="15" hidden="false" customHeight="true" outlineLevel="0" collapsed="false">
      <c r="A458" s="119"/>
      <c r="B458" s="163"/>
      <c r="C458" s="164"/>
      <c r="D458" s="165"/>
      <c r="E458" s="169"/>
      <c r="F458" s="91"/>
      <c r="G458" s="91"/>
      <c r="H458" s="91"/>
      <c r="I458" s="174"/>
      <c r="J458" s="174"/>
      <c r="K458" s="119"/>
      <c r="L458" s="119"/>
      <c r="M458" s="119"/>
      <c r="N458" s="168"/>
      <c r="O458" s="168"/>
      <c r="P458" s="168"/>
      <c r="Q458" s="168"/>
      <c r="R458" s="119"/>
    </row>
    <row r="459" s="123" customFormat="true" ht="14.25" hidden="false" customHeight="true" outlineLevel="0" collapsed="false">
      <c r="A459" s="119"/>
      <c r="B459" s="173"/>
      <c r="C459" s="164"/>
      <c r="D459" s="165"/>
      <c r="E459" s="166"/>
      <c r="F459" s="91"/>
      <c r="G459" s="91"/>
      <c r="H459" s="91"/>
      <c r="I459" s="91"/>
      <c r="J459" s="91"/>
      <c r="K459" s="150"/>
      <c r="L459" s="119"/>
      <c r="M459" s="119"/>
      <c r="N459" s="168"/>
      <c r="O459" s="168"/>
      <c r="P459" s="168"/>
      <c r="Q459" s="168"/>
      <c r="R459" s="119"/>
    </row>
    <row r="460" s="123" customFormat="true" ht="18" hidden="false" customHeight="true" outlineLevel="0" collapsed="false">
      <c r="A460" s="119"/>
      <c r="B460" s="173"/>
      <c r="C460" s="164"/>
      <c r="D460" s="165"/>
      <c r="E460" s="166"/>
      <c r="F460" s="91"/>
      <c r="G460" s="91"/>
      <c r="H460" s="91"/>
      <c r="I460" s="91"/>
      <c r="J460" s="91"/>
      <c r="K460" s="150"/>
      <c r="L460" s="119"/>
      <c r="M460" s="119"/>
      <c r="N460" s="168"/>
      <c r="O460" s="168"/>
      <c r="P460" s="168"/>
      <c r="Q460" s="168"/>
      <c r="R460" s="119"/>
    </row>
    <row r="461" s="123" customFormat="true" ht="15" hidden="false" customHeight="false" outlineLevel="0" collapsed="false">
      <c r="A461" s="119"/>
      <c r="B461" s="173"/>
      <c r="C461" s="164"/>
      <c r="D461" s="165"/>
      <c r="E461" s="169"/>
      <c r="F461" s="91"/>
      <c r="G461" s="91"/>
      <c r="H461" s="91"/>
      <c r="I461" s="91"/>
      <c r="J461" s="91"/>
      <c r="K461" s="119"/>
      <c r="L461" s="119"/>
      <c r="M461" s="119"/>
      <c r="N461" s="168"/>
      <c r="O461" s="168"/>
      <c r="P461" s="168"/>
      <c r="Q461" s="168"/>
      <c r="R461" s="119"/>
    </row>
    <row r="462" s="123" customFormat="true" ht="15" hidden="false" customHeight="false" outlineLevel="0" collapsed="false">
      <c r="A462" s="119"/>
      <c r="B462" s="173"/>
      <c r="C462" s="164"/>
      <c r="D462" s="165"/>
      <c r="E462" s="169"/>
      <c r="F462" s="91"/>
      <c r="G462" s="91"/>
      <c r="H462" s="91"/>
      <c r="I462" s="91"/>
      <c r="J462" s="91"/>
      <c r="K462" s="119"/>
      <c r="L462" s="119"/>
      <c r="M462" s="119"/>
      <c r="N462" s="168"/>
      <c r="O462" s="168"/>
      <c r="P462" s="168"/>
      <c r="Q462" s="168"/>
      <c r="R462" s="119"/>
    </row>
    <row r="463" s="123" customFormat="true" ht="15" hidden="false" customHeight="false" outlineLevel="0" collapsed="false">
      <c r="A463" s="119"/>
      <c r="B463" s="173"/>
      <c r="C463" s="164"/>
      <c r="D463" s="165"/>
      <c r="E463" s="169"/>
      <c r="F463" s="91"/>
      <c r="G463" s="91"/>
      <c r="H463" s="91"/>
      <c r="I463" s="91"/>
      <c r="J463" s="91"/>
      <c r="K463" s="119"/>
      <c r="L463" s="119"/>
      <c r="M463" s="119"/>
      <c r="N463" s="168"/>
      <c r="O463" s="168"/>
      <c r="P463" s="168"/>
      <c r="Q463" s="168"/>
      <c r="R463" s="119"/>
    </row>
    <row r="464" s="123" customFormat="true" ht="33.6" hidden="false" customHeight="true" outlineLevel="0" collapsed="false">
      <c r="A464" s="119"/>
      <c r="B464" s="173"/>
      <c r="C464" s="164"/>
      <c r="D464" s="165"/>
      <c r="E464" s="169"/>
      <c r="F464" s="91"/>
      <c r="G464" s="91"/>
      <c r="H464" s="91"/>
      <c r="I464" s="91"/>
      <c r="J464" s="91"/>
      <c r="K464" s="119"/>
      <c r="L464" s="119"/>
      <c r="M464" s="119"/>
      <c r="N464" s="168"/>
      <c r="O464" s="168"/>
      <c r="P464" s="168"/>
      <c r="Q464" s="168"/>
      <c r="R464" s="119"/>
    </row>
    <row r="465" s="123" customFormat="true" ht="14.25" hidden="false" customHeight="true" outlineLevel="0" collapsed="false">
      <c r="A465" s="119"/>
      <c r="B465" s="173"/>
      <c r="C465" s="164"/>
      <c r="D465" s="165"/>
      <c r="E465" s="166"/>
      <c r="F465" s="91"/>
      <c r="G465" s="91"/>
      <c r="H465" s="91"/>
      <c r="I465" s="91"/>
      <c r="J465" s="91"/>
      <c r="K465" s="150"/>
      <c r="L465" s="119"/>
      <c r="M465" s="119"/>
      <c r="N465" s="168"/>
      <c r="O465" s="168"/>
      <c r="P465" s="168"/>
      <c r="Q465" s="168"/>
      <c r="R465" s="119"/>
    </row>
    <row r="466" s="123" customFormat="true" ht="18" hidden="false" customHeight="true" outlineLevel="0" collapsed="false">
      <c r="A466" s="119"/>
      <c r="B466" s="173"/>
      <c r="C466" s="164"/>
      <c r="D466" s="165"/>
      <c r="E466" s="166"/>
      <c r="F466" s="91"/>
      <c r="G466" s="91"/>
      <c r="H466" s="91"/>
      <c r="I466" s="91"/>
      <c r="J466" s="91"/>
      <c r="K466" s="150"/>
      <c r="L466" s="119"/>
      <c r="M466" s="119"/>
      <c r="N466" s="168"/>
      <c r="O466" s="168"/>
      <c r="P466" s="168"/>
      <c r="Q466" s="168"/>
      <c r="R466" s="119"/>
    </row>
    <row r="467" s="123" customFormat="true" ht="15" hidden="false" customHeight="false" outlineLevel="0" collapsed="false">
      <c r="A467" s="119"/>
      <c r="B467" s="173"/>
      <c r="C467" s="164"/>
      <c r="D467" s="165"/>
      <c r="E467" s="169"/>
      <c r="F467" s="91"/>
      <c r="G467" s="91"/>
      <c r="H467" s="91"/>
      <c r="I467" s="91"/>
      <c r="J467" s="91"/>
      <c r="K467" s="119"/>
      <c r="L467" s="119"/>
      <c r="M467" s="119"/>
      <c r="N467" s="168"/>
      <c r="O467" s="168"/>
      <c r="P467" s="168"/>
      <c r="Q467" s="168"/>
      <c r="R467" s="119"/>
    </row>
    <row r="468" s="123" customFormat="true" ht="15" hidden="false" customHeight="false" outlineLevel="0" collapsed="false">
      <c r="A468" s="119"/>
      <c r="B468" s="173"/>
      <c r="C468" s="164"/>
      <c r="D468" s="165"/>
      <c r="E468" s="169"/>
      <c r="F468" s="91"/>
      <c r="G468" s="91"/>
      <c r="H468" s="91"/>
      <c r="I468" s="91"/>
      <c r="J468" s="91"/>
      <c r="K468" s="119"/>
      <c r="L468" s="119"/>
      <c r="M468" s="119"/>
      <c r="N468" s="168"/>
      <c r="O468" s="168"/>
      <c r="P468" s="168"/>
      <c r="Q468" s="168"/>
      <c r="R468" s="119"/>
    </row>
    <row r="469" s="123" customFormat="true" ht="15" hidden="false" customHeight="false" outlineLevel="0" collapsed="false">
      <c r="A469" s="119"/>
      <c r="B469" s="173"/>
      <c r="C469" s="164"/>
      <c r="D469" s="165"/>
      <c r="E469" s="169"/>
      <c r="F469" s="91"/>
      <c r="G469" s="91"/>
      <c r="H469" s="91"/>
      <c r="I469" s="91"/>
      <c r="J469" s="91"/>
      <c r="K469" s="119"/>
      <c r="L469" s="119"/>
      <c r="M469" s="119"/>
      <c r="N469" s="168"/>
      <c r="O469" s="168"/>
      <c r="P469" s="168"/>
      <c r="Q469" s="168"/>
      <c r="R469" s="119"/>
    </row>
    <row r="470" s="123" customFormat="true" ht="33.6" hidden="false" customHeight="true" outlineLevel="0" collapsed="false">
      <c r="A470" s="119"/>
      <c r="B470" s="173"/>
      <c r="C470" s="164"/>
      <c r="D470" s="165"/>
      <c r="E470" s="169"/>
      <c r="F470" s="91"/>
      <c r="G470" s="91"/>
      <c r="H470" s="91"/>
      <c r="I470" s="91"/>
      <c r="J470" s="91"/>
      <c r="K470" s="119"/>
      <c r="L470" s="119"/>
      <c r="M470" s="119"/>
      <c r="N470" s="168"/>
      <c r="O470" s="168"/>
      <c r="P470" s="168"/>
      <c r="Q470" s="168"/>
      <c r="R470" s="119"/>
    </row>
    <row r="471" s="123" customFormat="true" ht="15" hidden="false" customHeight="false" outlineLevel="0" collapsed="false">
      <c r="A471" s="119"/>
      <c r="B471" s="173"/>
      <c r="C471" s="164"/>
      <c r="D471" s="165"/>
      <c r="E471" s="169"/>
      <c r="F471" s="91"/>
      <c r="G471" s="91"/>
      <c r="H471" s="91"/>
      <c r="I471" s="91"/>
      <c r="J471" s="91"/>
      <c r="K471" s="150"/>
      <c r="L471" s="119"/>
      <c r="M471" s="119"/>
      <c r="N471" s="168"/>
      <c r="O471" s="168"/>
      <c r="P471" s="168"/>
      <c r="Q471" s="168"/>
      <c r="R471" s="119"/>
    </row>
    <row r="472" s="123" customFormat="true" ht="16.5" hidden="false" customHeight="true" outlineLevel="0" collapsed="false">
      <c r="A472" s="119"/>
      <c r="B472" s="173"/>
      <c r="C472" s="164"/>
      <c r="D472" s="165"/>
      <c r="E472" s="169"/>
      <c r="F472" s="91"/>
      <c r="G472" s="91"/>
      <c r="H472" s="91"/>
      <c r="I472" s="91"/>
      <c r="J472" s="91"/>
      <c r="K472" s="150"/>
      <c r="L472" s="119"/>
      <c r="M472" s="119"/>
      <c r="N472" s="168"/>
      <c r="O472" s="168"/>
      <c r="P472" s="168"/>
      <c r="Q472" s="168"/>
      <c r="R472" s="119"/>
    </row>
    <row r="473" s="123" customFormat="true" ht="16.5" hidden="false" customHeight="true" outlineLevel="0" collapsed="false">
      <c r="A473" s="119"/>
      <c r="B473" s="173"/>
      <c r="C473" s="164"/>
      <c r="D473" s="165"/>
      <c r="E473" s="169"/>
      <c r="F473" s="91"/>
      <c r="G473" s="91"/>
      <c r="H473" s="91"/>
      <c r="I473" s="91"/>
      <c r="J473" s="91"/>
      <c r="K473" s="119"/>
      <c r="L473" s="119"/>
      <c r="M473" s="119"/>
      <c r="N473" s="168"/>
      <c r="O473" s="168"/>
      <c r="P473" s="168"/>
      <c r="Q473" s="168"/>
      <c r="R473" s="119"/>
    </row>
    <row r="474" s="123" customFormat="true" ht="16.5" hidden="false" customHeight="true" outlineLevel="0" collapsed="false">
      <c r="A474" s="119"/>
      <c r="B474" s="173"/>
      <c r="C474" s="164"/>
      <c r="D474" s="165"/>
      <c r="E474" s="169"/>
      <c r="F474" s="91"/>
      <c r="G474" s="91"/>
      <c r="H474" s="91"/>
      <c r="I474" s="91"/>
      <c r="J474" s="91"/>
      <c r="K474" s="119"/>
      <c r="L474" s="119"/>
      <c r="M474" s="119"/>
      <c r="N474" s="168"/>
      <c r="O474" s="168"/>
      <c r="P474" s="168"/>
      <c r="Q474" s="168"/>
      <c r="R474" s="119"/>
    </row>
    <row r="475" s="123" customFormat="true" ht="28.5" hidden="false" customHeight="true" outlineLevel="0" collapsed="false">
      <c r="A475" s="119"/>
      <c r="B475" s="173"/>
      <c r="C475" s="164"/>
      <c r="D475" s="165"/>
      <c r="E475" s="169"/>
      <c r="F475" s="91"/>
      <c r="G475" s="91"/>
      <c r="H475" s="91"/>
      <c r="I475" s="91"/>
      <c r="J475" s="91"/>
      <c r="K475" s="119"/>
      <c r="L475" s="119"/>
      <c r="M475" s="119"/>
      <c r="N475" s="168"/>
      <c r="O475" s="168"/>
      <c r="P475" s="168"/>
      <c r="Q475" s="168"/>
      <c r="R475" s="119"/>
    </row>
    <row r="476" s="123" customFormat="true" ht="31.5" hidden="false" customHeight="true" outlineLevel="0" collapsed="false">
      <c r="A476" s="119"/>
      <c r="B476" s="173"/>
      <c r="C476" s="164"/>
      <c r="D476" s="165"/>
      <c r="E476" s="169"/>
      <c r="F476" s="91"/>
      <c r="G476" s="91"/>
      <c r="H476" s="91"/>
      <c r="I476" s="91"/>
      <c r="J476" s="91"/>
      <c r="K476" s="119"/>
      <c r="L476" s="119"/>
      <c r="M476" s="119"/>
      <c r="N476" s="168"/>
      <c r="O476" s="168"/>
      <c r="P476" s="168"/>
      <c r="Q476" s="168"/>
      <c r="R476" s="119"/>
    </row>
    <row r="477" s="123" customFormat="true" ht="23.25" hidden="false" customHeight="true" outlineLevel="0" collapsed="false">
      <c r="A477" s="119"/>
      <c r="B477" s="173"/>
      <c r="C477" s="164"/>
      <c r="D477" s="165"/>
      <c r="E477" s="166"/>
      <c r="F477" s="91"/>
      <c r="G477" s="91"/>
      <c r="H477" s="91"/>
      <c r="I477" s="91"/>
      <c r="J477" s="91"/>
      <c r="K477" s="150"/>
      <c r="L477" s="119"/>
      <c r="M477" s="119"/>
      <c r="N477" s="168"/>
      <c r="O477" s="168"/>
      <c r="P477" s="168"/>
      <c r="Q477" s="168"/>
      <c r="R477" s="119"/>
    </row>
    <row r="478" s="123" customFormat="true" ht="27.75" hidden="false" customHeight="true" outlineLevel="0" collapsed="false">
      <c r="A478" s="119"/>
      <c r="B478" s="173"/>
      <c r="C478" s="164"/>
      <c r="D478" s="165"/>
      <c r="E478" s="166"/>
      <c r="F478" s="91"/>
      <c r="G478" s="91"/>
      <c r="H478" s="91"/>
      <c r="I478" s="91"/>
      <c r="J478" s="91"/>
      <c r="K478" s="150"/>
      <c r="L478" s="119"/>
      <c r="M478" s="119"/>
      <c r="N478" s="168"/>
      <c r="O478" s="168"/>
      <c r="P478" s="168"/>
      <c r="Q478" s="168"/>
      <c r="R478" s="119"/>
    </row>
    <row r="479" s="123" customFormat="true" ht="28.5" hidden="false" customHeight="true" outlineLevel="0" collapsed="false">
      <c r="A479" s="119"/>
      <c r="B479" s="173"/>
      <c r="C479" s="164"/>
      <c r="D479" s="165"/>
      <c r="E479" s="169"/>
      <c r="F479" s="91"/>
      <c r="G479" s="91"/>
      <c r="H479" s="91"/>
      <c r="I479" s="91"/>
      <c r="J479" s="91"/>
      <c r="K479" s="119"/>
      <c r="L479" s="119"/>
      <c r="M479" s="119"/>
      <c r="N479" s="168"/>
      <c r="O479" s="168"/>
      <c r="P479" s="168"/>
      <c r="Q479" s="168"/>
      <c r="R479" s="119"/>
    </row>
    <row r="480" s="123" customFormat="true" ht="26.25" hidden="false" customHeight="true" outlineLevel="0" collapsed="false">
      <c r="A480" s="119"/>
      <c r="B480" s="173"/>
      <c r="C480" s="164"/>
      <c r="D480" s="165"/>
      <c r="E480" s="169"/>
      <c r="F480" s="91"/>
      <c r="G480" s="91"/>
      <c r="H480" s="91"/>
      <c r="I480" s="91"/>
      <c r="J480" s="91"/>
      <c r="K480" s="119"/>
      <c r="L480" s="119"/>
      <c r="M480" s="119"/>
      <c r="N480" s="168"/>
      <c r="O480" s="168"/>
      <c r="P480" s="168"/>
      <c r="Q480" s="168"/>
      <c r="R480" s="119"/>
    </row>
    <row r="481" s="123" customFormat="true" ht="15" hidden="false" customHeight="false" outlineLevel="0" collapsed="false">
      <c r="A481" s="119"/>
      <c r="B481" s="173"/>
      <c r="C481" s="164"/>
      <c r="D481" s="165"/>
      <c r="E481" s="169"/>
      <c r="F481" s="91"/>
      <c r="G481" s="91"/>
      <c r="H481" s="91"/>
      <c r="I481" s="91"/>
      <c r="J481" s="91"/>
      <c r="K481" s="119"/>
      <c r="L481" s="119"/>
      <c r="M481" s="119"/>
      <c r="N481" s="168"/>
      <c r="O481" s="168"/>
      <c r="P481" s="168"/>
      <c r="Q481" s="168"/>
      <c r="R481" s="119"/>
    </row>
    <row r="482" s="123" customFormat="true" ht="33.6" hidden="false" customHeight="true" outlineLevel="0" collapsed="false">
      <c r="A482" s="119"/>
      <c r="B482" s="173"/>
      <c r="C482" s="164"/>
      <c r="D482" s="165"/>
      <c r="E482" s="169"/>
      <c r="F482" s="91"/>
      <c r="G482" s="91"/>
      <c r="H482" s="91"/>
      <c r="I482" s="91"/>
      <c r="J482" s="91"/>
      <c r="K482" s="119"/>
      <c r="L482" s="119"/>
      <c r="M482" s="119"/>
      <c r="N482" s="168"/>
      <c r="O482" s="168"/>
      <c r="P482" s="168"/>
      <c r="Q482" s="168"/>
      <c r="R482" s="119"/>
    </row>
    <row r="483" s="123" customFormat="true" ht="15" hidden="false" customHeight="false" outlineLevel="0" collapsed="false">
      <c r="A483" s="119"/>
      <c r="B483" s="163"/>
      <c r="C483" s="164"/>
      <c r="D483" s="165"/>
      <c r="E483" s="169"/>
      <c r="F483" s="91"/>
      <c r="G483" s="91"/>
      <c r="H483" s="91"/>
      <c r="I483" s="91"/>
      <c r="J483" s="91"/>
      <c r="K483" s="150"/>
      <c r="L483" s="119"/>
      <c r="M483" s="119"/>
      <c r="N483" s="168"/>
      <c r="O483" s="168"/>
      <c r="P483" s="168"/>
      <c r="Q483" s="168"/>
      <c r="R483" s="119"/>
    </row>
    <row r="484" s="123" customFormat="true" ht="15.6" hidden="false" customHeight="true" outlineLevel="0" collapsed="false">
      <c r="A484" s="119"/>
      <c r="B484" s="163"/>
      <c r="C484" s="164"/>
      <c r="D484" s="165"/>
      <c r="E484" s="169"/>
      <c r="F484" s="91"/>
      <c r="G484" s="91"/>
      <c r="H484" s="91"/>
      <c r="I484" s="91"/>
      <c r="J484" s="91"/>
      <c r="K484" s="150"/>
      <c r="L484" s="119"/>
      <c r="M484" s="119"/>
      <c r="N484" s="168"/>
      <c r="O484" s="168"/>
      <c r="P484" s="168"/>
      <c r="Q484" s="168"/>
      <c r="R484" s="119"/>
    </row>
    <row r="485" s="123" customFormat="true" ht="14.45" hidden="false" customHeight="true" outlineLevel="0" collapsed="false">
      <c r="A485" s="119"/>
      <c r="B485" s="163"/>
      <c r="C485" s="164"/>
      <c r="D485" s="165"/>
      <c r="E485" s="169"/>
      <c r="F485" s="91"/>
      <c r="G485" s="91"/>
      <c r="H485" s="91"/>
      <c r="I485" s="91"/>
      <c r="J485" s="91"/>
      <c r="K485" s="119"/>
      <c r="L485" s="119"/>
      <c r="M485" s="119"/>
      <c r="N485" s="168"/>
      <c r="O485" s="168"/>
      <c r="P485" s="168"/>
      <c r="Q485" s="168"/>
      <c r="R485" s="119"/>
    </row>
    <row r="486" s="123" customFormat="true" ht="16.15" hidden="false" customHeight="true" outlineLevel="0" collapsed="false">
      <c r="A486" s="119"/>
      <c r="B486" s="163"/>
      <c r="C486" s="164"/>
      <c r="D486" s="165"/>
      <c r="E486" s="169"/>
      <c r="F486" s="91"/>
      <c r="G486" s="91"/>
      <c r="H486" s="91"/>
      <c r="I486" s="91"/>
      <c r="J486" s="91"/>
      <c r="K486" s="119"/>
      <c r="L486" s="119"/>
      <c r="M486" s="119"/>
      <c r="N486" s="168"/>
      <c r="O486" s="168"/>
      <c r="P486" s="168"/>
      <c r="Q486" s="168"/>
      <c r="R486" s="119"/>
    </row>
    <row r="487" s="123" customFormat="true" ht="15" hidden="false" customHeight="false" outlineLevel="0" collapsed="false">
      <c r="A487" s="119"/>
      <c r="B487" s="163"/>
      <c r="C487" s="164"/>
      <c r="D487" s="165"/>
      <c r="E487" s="169"/>
      <c r="F487" s="91"/>
      <c r="G487" s="91"/>
      <c r="H487" s="91"/>
      <c r="I487" s="91"/>
      <c r="J487" s="91"/>
      <c r="K487" s="119"/>
      <c r="L487" s="119"/>
      <c r="M487" s="119"/>
      <c r="N487" s="168"/>
      <c r="O487" s="168"/>
      <c r="P487" s="168"/>
      <c r="Q487" s="168"/>
      <c r="R487" s="119"/>
    </row>
    <row r="488" s="123" customFormat="true" ht="30.6" hidden="false" customHeight="true" outlineLevel="0" collapsed="false">
      <c r="A488" s="119"/>
      <c r="B488" s="163"/>
      <c r="C488" s="164"/>
      <c r="D488" s="165"/>
      <c r="E488" s="169"/>
      <c r="F488" s="91"/>
      <c r="G488" s="91"/>
      <c r="H488" s="91"/>
      <c r="I488" s="91"/>
      <c r="J488" s="91"/>
      <c r="K488" s="119"/>
      <c r="L488" s="119"/>
      <c r="M488" s="119"/>
      <c r="N488" s="168"/>
      <c r="O488" s="168"/>
      <c r="P488" s="168"/>
      <c r="Q488" s="168"/>
      <c r="R488" s="119"/>
    </row>
    <row r="489" s="123" customFormat="true" ht="15" hidden="false" customHeight="false" outlineLevel="0" collapsed="false">
      <c r="A489" s="119"/>
      <c r="B489" s="163"/>
      <c r="C489" s="164"/>
      <c r="D489" s="165"/>
      <c r="E489" s="169"/>
      <c r="F489" s="91"/>
      <c r="G489" s="91"/>
      <c r="H489" s="91"/>
      <c r="I489" s="91"/>
      <c r="J489" s="91"/>
      <c r="K489" s="150"/>
      <c r="L489" s="119"/>
      <c r="M489" s="119"/>
      <c r="N489" s="168"/>
      <c r="O489" s="168"/>
      <c r="P489" s="168"/>
      <c r="Q489" s="168"/>
      <c r="R489" s="119"/>
    </row>
    <row r="490" s="123" customFormat="true" ht="16.5" hidden="false" customHeight="true" outlineLevel="0" collapsed="false">
      <c r="A490" s="119"/>
      <c r="B490" s="163"/>
      <c r="C490" s="164"/>
      <c r="D490" s="165"/>
      <c r="E490" s="169"/>
      <c r="F490" s="91"/>
      <c r="G490" s="91"/>
      <c r="H490" s="91"/>
      <c r="I490" s="91"/>
      <c r="J490" s="91"/>
      <c r="K490" s="150"/>
      <c r="L490" s="119"/>
      <c r="M490" s="119"/>
      <c r="N490" s="168"/>
      <c r="O490" s="168"/>
      <c r="P490" s="168"/>
      <c r="Q490" s="168"/>
      <c r="R490" s="119"/>
    </row>
    <row r="491" s="123" customFormat="true" ht="15" hidden="false" customHeight="false" outlineLevel="0" collapsed="false">
      <c r="A491" s="119"/>
      <c r="B491" s="163"/>
      <c r="C491" s="164"/>
      <c r="D491" s="165"/>
      <c r="E491" s="169"/>
      <c r="F491" s="91"/>
      <c r="G491" s="91"/>
      <c r="H491" s="91"/>
      <c r="I491" s="91"/>
      <c r="J491" s="91"/>
      <c r="K491" s="150"/>
      <c r="L491" s="119"/>
      <c r="M491" s="119"/>
      <c r="N491" s="168"/>
      <c r="O491" s="168"/>
      <c r="P491" s="168"/>
      <c r="Q491" s="168"/>
      <c r="R491" s="119"/>
    </row>
    <row r="492" s="123" customFormat="true" ht="15" hidden="false" customHeight="false" outlineLevel="0" collapsed="false">
      <c r="A492" s="119"/>
      <c r="B492" s="163"/>
      <c r="C492" s="164"/>
      <c r="D492" s="165"/>
      <c r="E492" s="169"/>
      <c r="F492" s="91"/>
      <c r="G492" s="91"/>
      <c r="H492" s="91"/>
      <c r="I492" s="91"/>
      <c r="J492" s="91"/>
      <c r="K492" s="119"/>
      <c r="L492" s="119"/>
      <c r="M492" s="119"/>
      <c r="N492" s="168"/>
      <c r="O492" s="168"/>
      <c r="P492" s="168"/>
      <c r="Q492" s="168"/>
      <c r="R492" s="119"/>
    </row>
    <row r="493" s="123" customFormat="true" ht="15" hidden="false" customHeight="false" outlineLevel="0" collapsed="false">
      <c r="A493" s="119"/>
      <c r="B493" s="163"/>
      <c r="C493" s="164"/>
      <c r="D493" s="165"/>
      <c r="E493" s="169"/>
      <c r="F493" s="91"/>
      <c r="G493" s="91"/>
      <c r="H493" s="91"/>
      <c r="I493" s="91"/>
      <c r="J493" s="91"/>
      <c r="K493" s="119"/>
      <c r="L493" s="119"/>
      <c r="M493" s="119"/>
      <c r="N493" s="168"/>
      <c r="O493" s="168"/>
      <c r="P493" s="168"/>
      <c r="Q493" s="168"/>
      <c r="R493" s="119"/>
    </row>
    <row r="494" s="123" customFormat="true" ht="15" hidden="false" customHeight="false" outlineLevel="0" collapsed="false">
      <c r="A494" s="119"/>
      <c r="B494" s="163"/>
      <c r="C494" s="164"/>
      <c r="D494" s="165"/>
      <c r="E494" s="169"/>
      <c r="F494" s="91"/>
      <c r="G494" s="91"/>
      <c r="H494" s="91"/>
      <c r="I494" s="91"/>
      <c r="J494" s="91"/>
      <c r="K494" s="119"/>
      <c r="L494" s="119"/>
      <c r="M494" s="119"/>
      <c r="N494" s="168"/>
      <c r="O494" s="168"/>
      <c r="P494" s="168"/>
      <c r="Q494" s="168"/>
      <c r="R494" s="119"/>
    </row>
    <row r="495" s="123" customFormat="true" ht="15" hidden="false" customHeight="false" outlineLevel="0" collapsed="false">
      <c r="A495" s="119"/>
      <c r="B495" s="163"/>
      <c r="C495" s="164"/>
      <c r="D495" s="165"/>
      <c r="E495" s="169"/>
      <c r="F495" s="91"/>
      <c r="G495" s="91"/>
      <c r="H495" s="91"/>
      <c r="I495" s="91"/>
      <c r="J495" s="91"/>
      <c r="K495" s="119"/>
      <c r="L495" s="119"/>
      <c r="M495" s="119"/>
      <c r="N495" s="168"/>
      <c r="O495" s="168"/>
      <c r="P495" s="168"/>
      <c r="Q495" s="168"/>
      <c r="R495" s="119"/>
    </row>
    <row r="496" s="123" customFormat="true" ht="15" hidden="false" customHeight="false" outlineLevel="0" collapsed="false">
      <c r="A496" s="119"/>
      <c r="B496" s="163"/>
      <c r="C496" s="164"/>
      <c r="D496" s="165"/>
      <c r="E496" s="169"/>
      <c r="F496" s="91"/>
      <c r="G496" s="91"/>
      <c r="H496" s="91"/>
      <c r="I496" s="91"/>
      <c r="J496" s="91"/>
      <c r="K496" s="150"/>
      <c r="L496" s="119"/>
      <c r="M496" s="119"/>
      <c r="N496" s="168"/>
      <c r="O496" s="168"/>
      <c r="P496" s="168"/>
      <c r="Q496" s="168"/>
      <c r="R496" s="119"/>
    </row>
    <row r="497" s="123" customFormat="true" ht="15" hidden="false" customHeight="true" outlineLevel="0" collapsed="false">
      <c r="A497" s="119"/>
      <c r="B497" s="163"/>
      <c r="C497" s="164"/>
      <c r="D497" s="165"/>
      <c r="E497" s="169"/>
      <c r="F497" s="91"/>
      <c r="G497" s="91"/>
      <c r="H497" s="91"/>
      <c r="I497" s="91"/>
      <c r="J497" s="91"/>
      <c r="K497" s="119"/>
      <c r="L497" s="119"/>
      <c r="M497" s="119"/>
      <c r="N497" s="168"/>
      <c r="O497" s="168"/>
      <c r="P497" s="168"/>
      <c r="Q497" s="168"/>
      <c r="R497" s="119"/>
    </row>
    <row r="498" s="123" customFormat="true" ht="15" hidden="false" customHeight="false" outlineLevel="0" collapsed="false">
      <c r="A498" s="119"/>
      <c r="B498" s="163"/>
      <c r="C498" s="164"/>
      <c r="D498" s="165"/>
      <c r="E498" s="169"/>
      <c r="F498" s="91"/>
      <c r="G498" s="91"/>
      <c r="H498" s="91"/>
      <c r="I498" s="91"/>
      <c r="J498" s="91"/>
      <c r="K498" s="150"/>
      <c r="L498" s="119"/>
      <c r="M498" s="119"/>
      <c r="N498" s="168"/>
      <c r="O498" s="168"/>
      <c r="P498" s="168"/>
      <c r="Q498" s="168"/>
      <c r="R498" s="119"/>
    </row>
    <row r="499" s="123" customFormat="true" ht="15" hidden="false" customHeight="false" outlineLevel="0" collapsed="false">
      <c r="A499" s="119"/>
      <c r="B499" s="163"/>
      <c r="C499" s="164"/>
      <c r="D499" s="165"/>
      <c r="E499" s="169"/>
      <c r="F499" s="91"/>
      <c r="G499" s="91"/>
      <c r="H499" s="91"/>
      <c r="I499" s="91"/>
      <c r="J499" s="91"/>
      <c r="K499" s="119"/>
      <c r="L499" s="119"/>
      <c r="M499" s="119"/>
      <c r="N499" s="168"/>
      <c r="O499" s="168"/>
      <c r="P499" s="168"/>
      <c r="Q499" s="168"/>
      <c r="R499" s="119"/>
    </row>
    <row r="500" s="123" customFormat="true" ht="15" hidden="false" customHeight="false" outlineLevel="0" collapsed="false">
      <c r="A500" s="119"/>
      <c r="B500" s="163"/>
      <c r="C500" s="164"/>
      <c r="D500" s="165"/>
      <c r="E500" s="169"/>
      <c r="F500" s="91"/>
      <c r="G500" s="91"/>
      <c r="H500" s="91"/>
      <c r="I500" s="91"/>
      <c r="J500" s="91"/>
      <c r="K500" s="119"/>
      <c r="L500" s="119"/>
      <c r="M500" s="119"/>
      <c r="N500" s="168"/>
      <c r="O500" s="168"/>
      <c r="P500" s="168"/>
      <c r="Q500" s="168"/>
      <c r="R500" s="119"/>
    </row>
    <row r="501" s="123" customFormat="true" ht="15" hidden="false" customHeight="false" outlineLevel="0" collapsed="false">
      <c r="A501" s="119"/>
      <c r="B501" s="163"/>
      <c r="C501" s="164"/>
      <c r="D501" s="165"/>
      <c r="E501" s="169"/>
      <c r="F501" s="91"/>
      <c r="G501" s="91"/>
      <c r="H501" s="91"/>
      <c r="I501" s="91"/>
      <c r="J501" s="91"/>
      <c r="K501" s="119"/>
      <c r="L501" s="119"/>
      <c r="M501" s="119"/>
      <c r="N501" s="168"/>
      <c r="O501" s="168"/>
      <c r="P501" s="168"/>
      <c r="Q501" s="168"/>
      <c r="R501" s="119"/>
    </row>
    <row r="502" s="123" customFormat="true" ht="15" hidden="false" customHeight="true" outlineLevel="0" collapsed="false">
      <c r="A502" s="119"/>
      <c r="B502" s="163"/>
      <c r="C502" s="164"/>
      <c r="D502" s="165"/>
      <c r="E502" s="169"/>
      <c r="F502" s="91"/>
      <c r="G502" s="91"/>
      <c r="H502" s="91"/>
      <c r="I502" s="91"/>
      <c r="J502" s="91"/>
      <c r="K502" s="119"/>
      <c r="L502" s="119"/>
      <c r="M502" s="119"/>
      <c r="N502" s="168"/>
      <c r="O502" s="168"/>
      <c r="P502" s="168"/>
      <c r="Q502" s="168"/>
      <c r="R502" s="119"/>
    </row>
    <row r="503" s="123" customFormat="true" ht="15" hidden="false" customHeight="false" outlineLevel="0" collapsed="false">
      <c r="A503" s="119"/>
      <c r="B503" s="163"/>
      <c r="C503" s="164"/>
      <c r="D503" s="165"/>
      <c r="E503" s="169"/>
      <c r="F503" s="91"/>
      <c r="G503" s="91"/>
      <c r="H503" s="91"/>
      <c r="I503" s="91"/>
      <c r="J503" s="91"/>
      <c r="K503" s="119"/>
      <c r="L503" s="119"/>
      <c r="M503" s="119"/>
      <c r="N503" s="168"/>
      <c r="O503" s="168"/>
      <c r="P503" s="168"/>
      <c r="Q503" s="168"/>
      <c r="R503" s="119"/>
    </row>
    <row r="504" s="123" customFormat="true" ht="15" hidden="false" customHeight="false" outlineLevel="0" collapsed="false">
      <c r="A504" s="119"/>
      <c r="B504" s="163"/>
      <c r="C504" s="164"/>
      <c r="D504" s="165"/>
      <c r="E504" s="169"/>
      <c r="F504" s="91"/>
      <c r="G504" s="91"/>
      <c r="H504" s="91"/>
      <c r="I504" s="91"/>
      <c r="J504" s="91"/>
      <c r="K504" s="119"/>
      <c r="L504" s="119"/>
      <c r="M504" s="119"/>
      <c r="N504" s="168"/>
      <c r="O504" s="168"/>
      <c r="P504" s="168"/>
      <c r="Q504" s="168"/>
      <c r="R504" s="119"/>
    </row>
    <row r="505" s="123" customFormat="true" ht="15" hidden="false" customHeight="false" outlineLevel="0" collapsed="false">
      <c r="A505" s="119"/>
      <c r="B505" s="163"/>
      <c r="C505" s="164"/>
      <c r="D505" s="165"/>
      <c r="E505" s="169"/>
      <c r="F505" s="91"/>
      <c r="G505" s="91"/>
      <c r="H505" s="91"/>
      <c r="I505" s="91"/>
      <c r="J505" s="91"/>
      <c r="K505" s="119"/>
      <c r="L505" s="119"/>
      <c r="M505" s="119"/>
      <c r="N505" s="168"/>
      <c r="O505" s="168"/>
      <c r="P505" s="168"/>
      <c r="Q505" s="168"/>
      <c r="R505" s="119"/>
    </row>
    <row r="506" s="123" customFormat="true" ht="15" hidden="false" customHeight="false" outlineLevel="0" collapsed="false">
      <c r="A506" s="119"/>
      <c r="B506" s="163"/>
      <c r="C506" s="164"/>
      <c r="D506" s="165"/>
      <c r="E506" s="169"/>
      <c r="F506" s="91"/>
      <c r="G506" s="91"/>
      <c r="H506" s="91"/>
      <c r="I506" s="91"/>
      <c r="J506" s="91"/>
      <c r="K506" s="119"/>
      <c r="L506" s="119"/>
      <c r="M506" s="119"/>
      <c r="N506" s="168"/>
      <c r="O506" s="168"/>
      <c r="P506" s="168"/>
      <c r="Q506" s="168"/>
      <c r="R506" s="119"/>
    </row>
    <row r="507" s="123" customFormat="true" ht="15" hidden="false" customHeight="false" outlineLevel="0" collapsed="false">
      <c r="A507" s="119"/>
      <c r="B507" s="163"/>
      <c r="C507" s="164"/>
      <c r="D507" s="165"/>
      <c r="E507" s="169"/>
      <c r="F507" s="91"/>
      <c r="G507" s="91"/>
      <c r="H507" s="91"/>
      <c r="I507" s="91"/>
      <c r="J507" s="91"/>
      <c r="K507" s="150"/>
      <c r="L507" s="119"/>
      <c r="M507" s="119"/>
      <c r="N507" s="168"/>
      <c r="O507" s="168"/>
      <c r="P507" s="168"/>
      <c r="Q507" s="168"/>
      <c r="R507" s="119"/>
    </row>
    <row r="508" s="123" customFormat="true" ht="15" hidden="false" customHeight="true" outlineLevel="0" collapsed="false">
      <c r="A508" s="119"/>
      <c r="B508" s="163"/>
      <c r="C508" s="164"/>
      <c r="D508" s="165"/>
      <c r="E508" s="169"/>
      <c r="F508" s="91"/>
      <c r="G508" s="91"/>
      <c r="H508" s="91"/>
      <c r="I508" s="91"/>
      <c r="J508" s="91"/>
      <c r="K508" s="150"/>
      <c r="L508" s="119"/>
      <c r="M508" s="119"/>
      <c r="N508" s="168"/>
      <c r="O508" s="168"/>
      <c r="P508" s="168"/>
      <c r="Q508" s="168"/>
      <c r="R508" s="119"/>
    </row>
    <row r="509" s="123" customFormat="true" ht="15" hidden="false" customHeight="false" outlineLevel="0" collapsed="false">
      <c r="A509" s="119"/>
      <c r="B509" s="163"/>
      <c r="C509" s="164"/>
      <c r="D509" s="165"/>
      <c r="E509" s="169"/>
      <c r="F509" s="91"/>
      <c r="G509" s="91"/>
      <c r="H509" s="91"/>
      <c r="I509" s="91"/>
      <c r="J509" s="91"/>
      <c r="K509" s="119"/>
      <c r="L509" s="150"/>
      <c r="M509" s="119"/>
      <c r="N509" s="168"/>
      <c r="O509" s="168"/>
      <c r="P509" s="168"/>
      <c r="Q509" s="168"/>
      <c r="R509" s="119"/>
    </row>
    <row r="510" s="123" customFormat="true" ht="15" hidden="false" customHeight="false" outlineLevel="0" collapsed="false">
      <c r="A510" s="119"/>
      <c r="B510" s="163"/>
      <c r="C510" s="164"/>
      <c r="D510" s="165"/>
      <c r="E510" s="169"/>
      <c r="F510" s="91"/>
      <c r="G510" s="91"/>
      <c r="H510" s="91"/>
      <c r="I510" s="91"/>
      <c r="J510" s="91"/>
      <c r="K510" s="119"/>
      <c r="L510" s="150"/>
      <c r="M510" s="119"/>
      <c r="N510" s="168"/>
      <c r="O510" s="168"/>
      <c r="P510" s="168"/>
      <c r="Q510" s="168"/>
      <c r="R510" s="119"/>
    </row>
    <row r="511" s="123" customFormat="true" ht="15" hidden="false" customHeight="false" outlineLevel="0" collapsed="false">
      <c r="A511" s="119"/>
      <c r="B511" s="163"/>
      <c r="C511" s="164"/>
      <c r="D511" s="165"/>
      <c r="E511" s="169"/>
      <c r="F511" s="91"/>
      <c r="G511" s="91"/>
      <c r="H511" s="91"/>
      <c r="I511" s="91"/>
      <c r="J511" s="91"/>
      <c r="K511" s="119"/>
      <c r="L511" s="119"/>
      <c r="M511" s="119"/>
      <c r="N511" s="168"/>
      <c r="O511" s="168"/>
      <c r="P511" s="168"/>
      <c r="Q511" s="168"/>
      <c r="R511" s="119"/>
    </row>
    <row r="512" s="123" customFormat="true" ht="15" hidden="false" customHeight="false" outlineLevel="0" collapsed="false">
      <c r="A512" s="119"/>
      <c r="B512" s="163"/>
      <c r="C512" s="164"/>
      <c r="D512" s="165"/>
      <c r="E512" s="169"/>
      <c r="F512" s="91"/>
      <c r="G512" s="91"/>
      <c r="H512" s="91"/>
      <c r="I512" s="91"/>
      <c r="J512" s="91"/>
      <c r="K512" s="119"/>
      <c r="L512" s="119"/>
      <c r="M512" s="119"/>
      <c r="N512" s="168"/>
      <c r="O512" s="168"/>
      <c r="P512" s="168"/>
      <c r="Q512" s="168"/>
      <c r="R512" s="119"/>
    </row>
    <row r="513" s="123" customFormat="true" ht="15" hidden="false" customHeight="false" outlineLevel="0" collapsed="false">
      <c r="A513" s="119"/>
      <c r="B513" s="163"/>
      <c r="C513" s="164"/>
      <c r="D513" s="175"/>
      <c r="E513" s="175"/>
      <c r="F513" s="119"/>
      <c r="G513" s="119"/>
      <c r="H513" s="119"/>
      <c r="I513" s="119"/>
      <c r="J513" s="119"/>
      <c r="K513" s="119"/>
      <c r="L513" s="119"/>
      <c r="M513" s="119"/>
      <c r="N513" s="168"/>
      <c r="O513" s="168"/>
      <c r="P513" s="168"/>
      <c r="Q513" s="168"/>
      <c r="R513" s="119"/>
    </row>
    <row r="514" s="123" customFormat="true" ht="13.9" hidden="false" customHeight="true" outlineLevel="0" collapsed="false">
      <c r="A514" s="119"/>
      <c r="B514" s="176"/>
      <c r="C514" s="164"/>
      <c r="D514" s="165"/>
      <c r="E514" s="175"/>
      <c r="F514" s="91"/>
      <c r="G514" s="91"/>
      <c r="H514" s="177"/>
      <c r="I514" s="177"/>
      <c r="J514" s="177"/>
      <c r="K514" s="119"/>
      <c r="L514" s="119"/>
      <c r="M514" s="119"/>
      <c r="N514" s="168"/>
      <c r="O514" s="168"/>
      <c r="P514" s="168"/>
      <c r="Q514" s="168"/>
      <c r="R514" s="119"/>
    </row>
    <row r="515" s="123" customFormat="true" ht="15" hidden="false" customHeight="false" outlineLevel="0" collapsed="false">
      <c r="A515" s="119"/>
      <c r="B515" s="176"/>
      <c r="C515" s="164"/>
      <c r="D515" s="165"/>
      <c r="E515" s="169"/>
      <c r="F515" s="177"/>
      <c r="G515" s="177"/>
      <c r="H515" s="177"/>
      <c r="I515" s="177"/>
      <c r="J515" s="177"/>
      <c r="K515" s="119"/>
      <c r="L515" s="119"/>
      <c r="M515" s="119"/>
      <c r="N515" s="168"/>
      <c r="O515" s="168"/>
      <c r="P515" s="168"/>
      <c r="Q515" s="168"/>
      <c r="R515" s="119"/>
    </row>
    <row r="516" s="123" customFormat="true" ht="15" hidden="false" customHeight="false" outlineLevel="0" collapsed="false">
      <c r="A516" s="119"/>
      <c r="B516" s="176"/>
      <c r="C516" s="164"/>
      <c r="D516" s="165"/>
      <c r="E516" s="169"/>
      <c r="F516" s="177"/>
      <c r="G516" s="91"/>
      <c r="H516" s="177"/>
      <c r="I516" s="177"/>
      <c r="J516" s="177"/>
      <c r="K516" s="119"/>
      <c r="L516" s="119"/>
      <c r="M516" s="119"/>
      <c r="N516" s="168"/>
      <c r="O516" s="168"/>
      <c r="P516" s="168"/>
      <c r="Q516" s="168"/>
      <c r="R516" s="119"/>
    </row>
    <row r="517" s="123" customFormat="true" ht="15" hidden="false" customHeight="false" outlineLevel="0" collapsed="false">
      <c r="A517" s="119"/>
      <c r="B517" s="176"/>
      <c r="C517" s="164"/>
      <c r="D517" s="165"/>
      <c r="E517" s="169"/>
      <c r="F517" s="177"/>
      <c r="G517" s="91"/>
      <c r="H517" s="177"/>
      <c r="I517" s="177"/>
      <c r="J517" s="177"/>
      <c r="K517" s="119"/>
      <c r="L517" s="119"/>
      <c r="M517" s="119"/>
      <c r="N517" s="168"/>
      <c r="O517" s="168"/>
      <c r="P517" s="168"/>
      <c r="Q517" s="168"/>
      <c r="R517" s="119"/>
    </row>
    <row r="518" s="123" customFormat="true" ht="15" hidden="false" customHeight="false" outlineLevel="0" collapsed="false">
      <c r="A518" s="119"/>
      <c r="B518" s="176"/>
      <c r="C518" s="164"/>
      <c r="D518" s="165"/>
      <c r="E518" s="169"/>
      <c r="F518" s="177"/>
      <c r="G518" s="177"/>
      <c r="H518" s="177"/>
      <c r="I518" s="177"/>
      <c r="J518" s="177"/>
      <c r="K518" s="119"/>
      <c r="L518" s="119"/>
      <c r="M518" s="119"/>
      <c r="N518" s="168"/>
      <c r="O518" s="168"/>
      <c r="P518" s="168"/>
      <c r="Q518" s="168"/>
      <c r="R518" s="119"/>
    </row>
    <row r="519" s="123" customFormat="true" ht="30.75" hidden="false" customHeight="true" outlineLevel="0" collapsed="false">
      <c r="A519" s="119"/>
      <c r="B519" s="176"/>
      <c r="C519" s="164"/>
      <c r="D519" s="165"/>
      <c r="E519" s="175"/>
      <c r="F519" s="177"/>
      <c r="G519" s="177"/>
      <c r="H519" s="177"/>
      <c r="I519" s="177"/>
      <c r="J519" s="177"/>
      <c r="K519" s="119"/>
      <c r="L519" s="119"/>
      <c r="M519" s="119"/>
      <c r="N519" s="168"/>
      <c r="O519" s="168"/>
      <c r="P519" s="168"/>
      <c r="Q519" s="168"/>
      <c r="R519" s="119"/>
    </row>
    <row r="520" s="123" customFormat="true" ht="15" hidden="false" customHeight="false" outlineLevel="0" collapsed="false">
      <c r="A520" s="119"/>
      <c r="B520" s="173"/>
      <c r="C520" s="164"/>
      <c r="D520" s="165"/>
      <c r="E520" s="166"/>
      <c r="F520" s="91"/>
      <c r="G520" s="91"/>
      <c r="H520" s="91"/>
      <c r="I520" s="91"/>
      <c r="J520" s="91"/>
      <c r="K520" s="150"/>
      <c r="L520" s="119"/>
      <c r="M520" s="119"/>
      <c r="N520" s="168"/>
      <c r="O520" s="168"/>
      <c r="P520" s="168"/>
      <c r="Q520" s="168"/>
      <c r="R520" s="119"/>
    </row>
    <row r="521" s="123" customFormat="true" ht="15.75" hidden="false" customHeight="true" outlineLevel="0" collapsed="false">
      <c r="A521" s="119"/>
      <c r="B521" s="173"/>
      <c r="C521" s="164"/>
      <c r="D521" s="165"/>
      <c r="E521" s="166"/>
      <c r="F521" s="91"/>
      <c r="G521" s="91"/>
      <c r="H521" s="91"/>
      <c r="I521" s="91"/>
      <c r="J521" s="91"/>
      <c r="K521" s="150"/>
      <c r="L521" s="119"/>
      <c r="M521" s="119"/>
      <c r="N521" s="168"/>
      <c r="O521" s="168"/>
      <c r="P521" s="168"/>
      <c r="Q521" s="168"/>
      <c r="R521" s="119"/>
    </row>
    <row r="522" s="123" customFormat="true" ht="15" hidden="false" customHeight="false" outlineLevel="0" collapsed="false">
      <c r="A522" s="119"/>
      <c r="B522" s="173"/>
      <c r="C522" s="164"/>
      <c r="D522" s="165"/>
      <c r="E522" s="169"/>
      <c r="F522" s="91"/>
      <c r="G522" s="91"/>
      <c r="H522" s="91"/>
      <c r="I522" s="91"/>
      <c r="J522" s="91"/>
      <c r="K522" s="119"/>
      <c r="L522" s="119"/>
      <c r="M522" s="119"/>
      <c r="N522" s="168"/>
      <c r="O522" s="168"/>
      <c r="P522" s="168"/>
      <c r="Q522" s="168"/>
      <c r="R522" s="119"/>
    </row>
    <row r="523" s="123" customFormat="true" ht="15" hidden="false" customHeight="false" outlineLevel="0" collapsed="false">
      <c r="A523" s="119"/>
      <c r="B523" s="173"/>
      <c r="C523" s="164"/>
      <c r="D523" s="165"/>
      <c r="E523" s="169"/>
      <c r="F523" s="91"/>
      <c r="G523" s="91"/>
      <c r="H523" s="91"/>
      <c r="I523" s="91"/>
      <c r="J523" s="91"/>
      <c r="K523" s="119"/>
      <c r="L523" s="119"/>
      <c r="M523" s="119"/>
      <c r="N523" s="168"/>
      <c r="O523" s="168"/>
      <c r="P523" s="168"/>
      <c r="Q523" s="168"/>
      <c r="R523" s="119"/>
    </row>
    <row r="524" s="123" customFormat="true" ht="15" hidden="false" customHeight="false" outlineLevel="0" collapsed="false">
      <c r="A524" s="119"/>
      <c r="B524" s="173"/>
      <c r="C524" s="164"/>
      <c r="D524" s="165"/>
      <c r="E524" s="169"/>
      <c r="F524" s="91"/>
      <c r="G524" s="91"/>
      <c r="H524" s="91"/>
      <c r="I524" s="91"/>
      <c r="J524" s="91"/>
      <c r="K524" s="119"/>
      <c r="L524" s="119"/>
      <c r="M524" s="119"/>
      <c r="N524" s="168"/>
      <c r="O524" s="168"/>
      <c r="P524" s="168"/>
      <c r="Q524" s="168"/>
      <c r="R524" s="119"/>
    </row>
    <row r="525" s="123" customFormat="true" ht="15" hidden="false" customHeight="false" outlineLevel="0" collapsed="false">
      <c r="A525" s="119"/>
      <c r="B525" s="173"/>
      <c r="C525" s="164"/>
      <c r="D525" s="165"/>
      <c r="E525" s="166"/>
      <c r="F525" s="91"/>
      <c r="G525" s="91"/>
      <c r="H525" s="91"/>
      <c r="I525" s="91"/>
      <c r="J525" s="91"/>
      <c r="K525" s="178"/>
      <c r="L525" s="119"/>
      <c r="M525" s="119"/>
      <c r="N525" s="168"/>
      <c r="O525" s="168"/>
      <c r="P525" s="168"/>
      <c r="Q525" s="168"/>
      <c r="R525" s="119"/>
    </row>
    <row r="526" s="123" customFormat="true" ht="16.5" hidden="false" customHeight="true" outlineLevel="0" collapsed="false">
      <c r="A526" s="119"/>
      <c r="B526" s="173"/>
      <c r="C526" s="164"/>
      <c r="D526" s="165"/>
      <c r="E526" s="166"/>
      <c r="F526" s="91"/>
      <c r="G526" s="91"/>
      <c r="H526" s="91"/>
      <c r="I526" s="91"/>
      <c r="J526" s="91"/>
      <c r="K526" s="150"/>
      <c r="L526" s="119"/>
      <c r="M526" s="119"/>
      <c r="N526" s="168"/>
      <c r="O526" s="168"/>
      <c r="P526" s="168"/>
      <c r="Q526" s="168"/>
      <c r="R526" s="119"/>
    </row>
    <row r="527" s="123" customFormat="true" ht="15" hidden="false" customHeight="false" outlineLevel="0" collapsed="false">
      <c r="A527" s="119"/>
      <c r="B527" s="173"/>
      <c r="C527" s="164"/>
      <c r="D527" s="165"/>
      <c r="E527" s="169"/>
      <c r="F527" s="91"/>
      <c r="G527" s="91"/>
      <c r="H527" s="91"/>
      <c r="I527" s="91"/>
      <c r="J527" s="91"/>
      <c r="K527" s="119"/>
      <c r="L527" s="119"/>
      <c r="M527" s="119"/>
      <c r="N527" s="168"/>
      <c r="O527" s="168"/>
      <c r="P527" s="168"/>
      <c r="Q527" s="168"/>
      <c r="R527" s="119"/>
    </row>
    <row r="528" s="123" customFormat="true" ht="15" hidden="false" customHeight="false" outlineLevel="0" collapsed="false">
      <c r="A528" s="119"/>
      <c r="B528" s="173"/>
      <c r="C528" s="164"/>
      <c r="D528" s="165"/>
      <c r="E528" s="169"/>
      <c r="F528" s="91"/>
      <c r="G528" s="91"/>
      <c r="H528" s="91"/>
      <c r="I528" s="91"/>
      <c r="J528" s="91"/>
      <c r="K528" s="150"/>
      <c r="L528" s="119"/>
      <c r="M528" s="119"/>
      <c r="N528" s="168"/>
      <c r="O528" s="168"/>
      <c r="P528" s="168"/>
      <c r="Q528" s="168"/>
      <c r="R528" s="119"/>
    </row>
    <row r="529" s="123" customFormat="true" ht="33" hidden="false" customHeight="true" outlineLevel="0" collapsed="false">
      <c r="A529" s="119"/>
      <c r="B529" s="173"/>
      <c r="C529" s="164"/>
      <c r="D529" s="165"/>
      <c r="E529" s="169"/>
      <c r="F529" s="91"/>
      <c r="G529" s="91"/>
      <c r="H529" s="91"/>
      <c r="I529" s="91"/>
      <c r="J529" s="91"/>
      <c r="K529" s="119"/>
      <c r="L529" s="119"/>
      <c r="M529" s="119"/>
      <c r="N529" s="168"/>
      <c r="O529" s="168"/>
      <c r="P529" s="168"/>
      <c r="Q529" s="168"/>
      <c r="R529" s="119"/>
    </row>
    <row r="530" s="123" customFormat="true" ht="15" hidden="false" customHeight="false" outlineLevel="0" collapsed="false">
      <c r="A530" s="119"/>
      <c r="B530" s="173"/>
      <c r="C530" s="164"/>
      <c r="D530" s="165"/>
      <c r="E530" s="166"/>
      <c r="F530" s="91"/>
      <c r="G530" s="91"/>
      <c r="H530" s="91"/>
      <c r="I530" s="91"/>
      <c r="J530" s="91"/>
      <c r="K530" s="150"/>
      <c r="L530" s="119"/>
      <c r="M530" s="119"/>
      <c r="N530" s="168"/>
      <c r="O530" s="168"/>
      <c r="P530" s="168"/>
      <c r="Q530" s="168"/>
      <c r="R530" s="119"/>
    </row>
    <row r="531" s="123" customFormat="true" ht="16.5" hidden="false" customHeight="true" outlineLevel="0" collapsed="false">
      <c r="A531" s="119"/>
      <c r="B531" s="173"/>
      <c r="C531" s="164"/>
      <c r="D531" s="165"/>
      <c r="E531" s="166"/>
      <c r="F531" s="91"/>
      <c r="G531" s="91"/>
      <c r="H531" s="91"/>
      <c r="I531" s="91"/>
      <c r="J531" s="91"/>
      <c r="K531" s="150"/>
      <c r="L531" s="119"/>
      <c r="M531" s="119"/>
      <c r="N531" s="168"/>
      <c r="O531" s="168"/>
      <c r="P531" s="168"/>
      <c r="Q531" s="168"/>
      <c r="R531" s="119"/>
    </row>
    <row r="532" s="123" customFormat="true" ht="15" hidden="false" customHeight="false" outlineLevel="0" collapsed="false">
      <c r="A532" s="119"/>
      <c r="B532" s="173"/>
      <c r="C532" s="164"/>
      <c r="D532" s="165"/>
      <c r="E532" s="169"/>
      <c r="F532" s="91"/>
      <c r="G532" s="91"/>
      <c r="H532" s="91"/>
      <c r="I532" s="91"/>
      <c r="J532" s="91"/>
      <c r="K532" s="119"/>
      <c r="L532" s="119"/>
      <c r="M532" s="119"/>
      <c r="N532" s="168"/>
      <c r="O532" s="168"/>
      <c r="P532" s="168"/>
      <c r="Q532" s="168"/>
      <c r="R532" s="119"/>
    </row>
    <row r="533" s="123" customFormat="true" ht="15" hidden="false" customHeight="false" outlineLevel="0" collapsed="false">
      <c r="A533" s="119"/>
      <c r="B533" s="173"/>
      <c r="C533" s="164"/>
      <c r="D533" s="165"/>
      <c r="E533" s="169"/>
      <c r="F533" s="91"/>
      <c r="G533" s="91"/>
      <c r="H533" s="91"/>
      <c r="I533" s="91"/>
      <c r="J533" s="91"/>
      <c r="K533" s="119"/>
      <c r="L533" s="119"/>
      <c r="M533" s="119"/>
      <c r="N533" s="168"/>
      <c r="O533" s="168"/>
      <c r="P533" s="168"/>
      <c r="Q533" s="168"/>
      <c r="R533" s="119"/>
    </row>
    <row r="534" s="123" customFormat="true" ht="15" hidden="false" customHeight="false" outlineLevel="0" collapsed="false">
      <c r="A534" s="119"/>
      <c r="B534" s="173"/>
      <c r="C534" s="164"/>
      <c r="D534" s="165"/>
      <c r="E534" s="169"/>
      <c r="F534" s="91"/>
      <c r="G534" s="91"/>
      <c r="H534" s="91"/>
      <c r="I534" s="91"/>
      <c r="J534" s="91"/>
      <c r="K534" s="119"/>
      <c r="L534" s="119"/>
      <c r="M534" s="119"/>
      <c r="N534" s="168"/>
      <c r="O534" s="168"/>
      <c r="P534" s="168"/>
      <c r="Q534" s="168"/>
      <c r="R534" s="119"/>
    </row>
    <row r="535" s="123" customFormat="true" ht="15" hidden="false" customHeight="false" outlineLevel="0" collapsed="false">
      <c r="A535" s="119"/>
      <c r="B535" s="173"/>
      <c r="C535" s="164"/>
      <c r="D535" s="165"/>
      <c r="E535" s="169"/>
      <c r="F535" s="91"/>
      <c r="G535" s="91"/>
      <c r="H535" s="91"/>
      <c r="I535" s="91"/>
      <c r="J535" s="91"/>
      <c r="K535" s="119"/>
      <c r="L535" s="119"/>
      <c r="M535" s="119"/>
      <c r="N535" s="168"/>
      <c r="O535" s="168"/>
      <c r="P535" s="168"/>
      <c r="Q535" s="168"/>
      <c r="R535" s="119"/>
    </row>
    <row r="536" s="123" customFormat="true" ht="15" hidden="false" customHeight="false" outlineLevel="0" collapsed="false">
      <c r="A536" s="119"/>
      <c r="B536" s="173"/>
      <c r="C536" s="164"/>
      <c r="D536" s="165"/>
      <c r="E536" s="166"/>
      <c r="F536" s="91"/>
      <c r="G536" s="91"/>
      <c r="H536" s="91"/>
      <c r="I536" s="91"/>
      <c r="J536" s="91"/>
      <c r="K536" s="150"/>
      <c r="L536" s="119"/>
      <c r="M536" s="119"/>
      <c r="N536" s="168"/>
      <c r="O536" s="168"/>
      <c r="P536" s="168"/>
      <c r="Q536" s="168"/>
      <c r="R536" s="119"/>
    </row>
    <row r="537" s="123" customFormat="true" ht="16.5" hidden="false" customHeight="true" outlineLevel="0" collapsed="false">
      <c r="A537" s="119"/>
      <c r="B537" s="173"/>
      <c r="C537" s="164"/>
      <c r="D537" s="165"/>
      <c r="E537" s="166"/>
      <c r="F537" s="91"/>
      <c r="G537" s="91"/>
      <c r="H537" s="91"/>
      <c r="I537" s="91"/>
      <c r="J537" s="91"/>
      <c r="K537" s="150"/>
      <c r="L537" s="119"/>
      <c r="M537" s="119"/>
      <c r="N537" s="168"/>
      <c r="O537" s="168"/>
      <c r="P537" s="168"/>
      <c r="Q537" s="168"/>
      <c r="R537" s="119"/>
    </row>
    <row r="538" s="123" customFormat="true" ht="15" hidden="false" customHeight="false" outlineLevel="0" collapsed="false">
      <c r="A538" s="119"/>
      <c r="B538" s="173"/>
      <c r="C538" s="164"/>
      <c r="D538" s="165"/>
      <c r="E538" s="169"/>
      <c r="F538" s="91"/>
      <c r="G538" s="91"/>
      <c r="H538" s="91"/>
      <c r="I538" s="91"/>
      <c r="J538" s="91"/>
      <c r="K538" s="119"/>
      <c r="L538" s="119"/>
      <c r="M538" s="119"/>
      <c r="N538" s="168"/>
      <c r="O538" s="168"/>
      <c r="P538" s="168"/>
      <c r="Q538" s="168"/>
      <c r="R538" s="119"/>
    </row>
    <row r="539" s="123" customFormat="true" ht="15" hidden="false" customHeight="false" outlineLevel="0" collapsed="false">
      <c r="A539" s="119"/>
      <c r="B539" s="173"/>
      <c r="C539" s="164"/>
      <c r="D539" s="165"/>
      <c r="E539" s="169"/>
      <c r="F539" s="91"/>
      <c r="G539" s="91"/>
      <c r="H539" s="91"/>
      <c r="I539" s="91"/>
      <c r="J539" s="91"/>
      <c r="K539" s="119"/>
      <c r="L539" s="119"/>
      <c r="M539" s="119"/>
      <c r="N539" s="168"/>
      <c r="O539" s="168"/>
      <c r="P539" s="168"/>
      <c r="Q539" s="168"/>
      <c r="R539" s="119"/>
    </row>
    <row r="540" s="123" customFormat="true" ht="15" hidden="false" customHeight="false" outlineLevel="0" collapsed="false">
      <c r="A540" s="119"/>
      <c r="B540" s="173"/>
      <c r="C540" s="164"/>
      <c r="D540" s="165"/>
      <c r="E540" s="169"/>
      <c r="F540" s="91"/>
      <c r="G540" s="91"/>
      <c r="H540" s="91"/>
      <c r="I540" s="91"/>
      <c r="J540" s="91"/>
      <c r="K540" s="119"/>
      <c r="L540" s="119"/>
      <c r="M540" s="119"/>
      <c r="N540" s="168"/>
      <c r="O540" s="168"/>
      <c r="P540" s="168"/>
      <c r="Q540" s="168"/>
      <c r="R540" s="119"/>
    </row>
    <row r="541" s="123" customFormat="true" ht="15" hidden="false" customHeight="false" outlineLevel="0" collapsed="false">
      <c r="A541" s="119"/>
      <c r="B541" s="173"/>
      <c r="C541" s="164"/>
      <c r="D541" s="165"/>
      <c r="E541" s="169"/>
      <c r="F541" s="91"/>
      <c r="G541" s="91"/>
      <c r="H541" s="91"/>
      <c r="I541" s="91"/>
      <c r="J541" s="91"/>
      <c r="K541" s="119"/>
      <c r="L541" s="119"/>
      <c r="M541" s="119"/>
      <c r="N541" s="168"/>
      <c r="O541" s="168"/>
      <c r="P541" s="168"/>
      <c r="Q541" s="168"/>
      <c r="R541" s="119"/>
    </row>
    <row r="542" s="123" customFormat="true" ht="15" hidden="false" customHeight="false" outlineLevel="0" collapsed="false">
      <c r="A542" s="119"/>
      <c r="B542" s="163"/>
      <c r="C542" s="164"/>
      <c r="D542" s="165"/>
      <c r="E542" s="166"/>
      <c r="F542" s="167"/>
      <c r="G542" s="167"/>
      <c r="H542" s="167"/>
      <c r="I542" s="167"/>
      <c r="J542" s="167"/>
      <c r="K542" s="150"/>
      <c r="L542" s="119"/>
      <c r="M542" s="119"/>
      <c r="N542" s="168"/>
      <c r="O542" s="168"/>
      <c r="P542" s="168"/>
      <c r="Q542" s="168"/>
      <c r="R542" s="119"/>
    </row>
    <row r="543" s="123" customFormat="true" ht="15" hidden="false" customHeight="true" outlineLevel="0" collapsed="false">
      <c r="A543" s="119"/>
      <c r="B543" s="163"/>
      <c r="C543" s="164"/>
      <c r="D543" s="165"/>
      <c r="E543" s="166"/>
      <c r="F543" s="167"/>
      <c r="G543" s="167"/>
      <c r="H543" s="167"/>
      <c r="I543" s="167"/>
      <c r="J543" s="167"/>
      <c r="K543" s="150"/>
      <c r="L543" s="150"/>
      <c r="M543" s="150"/>
      <c r="N543" s="168"/>
      <c r="O543" s="168"/>
      <c r="P543" s="168"/>
      <c r="Q543" s="168"/>
      <c r="R543" s="119"/>
    </row>
    <row r="544" s="123" customFormat="true" ht="15" hidden="false" customHeight="false" outlineLevel="0" collapsed="false">
      <c r="A544" s="119"/>
      <c r="B544" s="163"/>
      <c r="C544" s="164"/>
      <c r="D544" s="165"/>
      <c r="E544" s="169"/>
      <c r="F544" s="167"/>
      <c r="G544" s="167"/>
      <c r="H544" s="167"/>
      <c r="I544" s="167"/>
      <c r="J544" s="167"/>
      <c r="K544" s="150"/>
      <c r="L544" s="150"/>
      <c r="M544" s="150"/>
      <c r="N544" s="168"/>
      <c r="O544" s="168"/>
      <c r="P544" s="168"/>
      <c r="Q544" s="168"/>
      <c r="R544" s="119"/>
    </row>
    <row r="545" s="123" customFormat="true" ht="15" hidden="false" customHeight="false" outlineLevel="0" collapsed="false">
      <c r="A545" s="119"/>
      <c r="B545" s="163"/>
      <c r="C545" s="164"/>
      <c r="D545" s="165"/>
      <c r="E545" s="169"/>
      <c r="F545" s="167"/>
      <c r="G545" s="167"/>
      <c r="H545" s="167"/>
      <c r="I545" s="167"/>
      <c r="J545" s="167"/>
      <c r="K545" s="150"/>
      <c r="L545" s="150"/>
      <c r="M545" s="150"/>
      <c r="N545" s="168"/>
      <c r="O545" s="168"/>
      <c r="P545" s="168"/>
      <c r="Q545" s="168"/>
      <c r="R545" s="119"/>
    </row>
    <row r="546" s="123" customFormat="true" ht="15" hidden="false" customHeight="false" outlineLevel="0" collapsed="false">
      <c r="A546" s="119"/>
      <c r="B546" s="163"/>
      <c r="C546" s="164"/>
      <c r="D546" s="165"/>
      <c r="E546" s="169"/>
      <c r="F546" s="167"/>
      <c r="G546" s="167"/>
      <c r="H546" s="167"/>
      <c r="I546" s="167"/>
      <c r="J546" s="167"/>
      <c r="K546" s="119"/>
      <c r="L546" s="119"/>
      <c r="M546" s="119"/>
      <c r="N546" s="168"/>
      <c r="O546" s="168"/>
      <c r="P546" s="168"/>
      <c r="Q546" s="168"/>
      <c r="R546" s="119"/>
    </row>
    <row r="547" s="123" customFormat="true" ht="15" hidden="false" customHeight="false" outlineLevel="0" collapsed="false">
      <c r="A547" s="119"/>
      <c r="B547" s="163"/>
      <c r="C547" s="164"/>
      <c r="D547" s="165"/>
      <c r="E547" s="169"/>
      <c r="F547" s="167"/>
      <c r="G547" s="167"/>
      <c r="H547" s="167"/>
      <c r="I547" s="167"/>
      <c r="J547" s="167"/>
      <c r="K547" s="119"/>
      <c r="L547" s="119"/>
      <c r="M547" s="119"/>
      <c r="N547" s="168"/>
      <c r="O547" s="168"/>
      <c r="P547" s="168"/>
      <c r="Q547" s="168"/>
      <c r="R547" s="119"/>
    </row>
    <row r="548" s="123" customFormat="true" ht="15" hidden="false" customHeight="false" outlineLevel="0" collapsed="false">
      <c r="A548" s="119"/>
      <c r="B548" s="166"/>
      <c r="C548" s="164"/>
      <c r="D548" s="165"/>
      <c r="E548" s="169"/>
      <c r="F548" s="167"/>
      <c r="G548" s="167"/>
      <c r="H548" s="167"/>
      <c r="I548" s="167"/>
      <c r="J548" s="167"/>
      <c r="K548" s="150"/>
      <c r="L548" s="119"/>
      <c r="M548" s="119"/>
      <c r="N548" s="168"/>
      <c r="O548" s="168"/>
      <c r="P548" s="168"/>
      <c r="Q548" s="168"/>
      <c r="R548" s="119"/>
    </row>
    <row r="549" s="123" customFormat="true" ht="15.75" hidden="false" customHeight="true" outlineLevel="0" collapsed="false">
      <c r="A549" s="119"/>
      <c r="B549" s="166"/>
      <c r="C549" s="164"/>
      <c r="D549" s="165"/>
      <c r="E549" s="169"/>
      <c r="F549" s="167"/>
      <c r="G549" s="167"/>
      <c r="H549" s="167"/>
      <c r="I549" s="167"/>
      <c r="J549" s="167"/>
      <c r="K549" s="150"/>
      <c r="L549" s="119"/>
      <c r="M549" s="119"/>
      <c r="N549" s="168"/>
      <c r="O549" s="168"/>
      <c r="P549" s="168"/>
      <c r="Q549" s="168"/>
      <c r="R549" s="119"/>
    </row>
    <row r="550" s="123" customFormat="true" ht="15" hidden="false" customHeight="false" outlineLevel="0" collapsed="false">
      <c r="A550" s="119"/>
      <c r="B550" s="166"/>
      <c r="C550" s="164"/>
      <c r="D550" s="165"/>
      <c r="E550" s="169"/>
      <c r="F550" s="167"/>
      <c r="G550" s="167"/>
      <c r="H550" s="167"/>
      <c r="I550" s="167"/>
      <c r="J550" s="167"/>
      <c r="K550" s="119"/>
      <c r="L550" s="119"/>
      <c r="M550" s="119"/>
      <c r="N550" s="168"/>
      <c r="O550" s="168"/>
      <c r="P550" s="168"/>
      <c r="Q550" s="168"/>
      <c r="R550" s="119"/>
    </row>
    <row r="551" s="123" customFormat="true" ht="15" hidden="false" customHeight="false" outlineLevel="0" collapsed="false">
      <c r="A551" s="119"/>
      <c r="B551" s="166"/>
      <c r="C551" s="164"/>
      <c r="D551" s="165"/>
      <c r="E551" s="169"/>
      <c r="F551" s="167"/>
      <c r="G551" s="167"/>
      <c r="H551" s="167"/>
      <c r="I551" s="167"/>
      <c r="J551" s="167"/>
      <c r="K551" s="119"/>
      <c r="L551" s="119"/>
      <c r="M551" s="119"/>
      <c r="N551" s="168"/>
      <c r="O551" s="168"/>
      <c r="P551" s="168"/>
      <c r="Q551" s="168"/>
      <c r="R551" s="119"/>
    </row>
    <row r="552" s="123" customFormat="true" ht="15" hidden="false" customHeight="false" outlineLevel="0" collapsed="false">
      <c r="A552" s="119"/>
      <c r="B552" s="166"/>
      <c r="C552" s="164"/>
      <c r="D552" s="165"/>
      <c r="E552" s="169"/>
      <c r="F552" s="167"/>
      <c r="G552" s="167"/>
      <c r="H552" s="167"/>
      <c r="I552" s="167"/>
      <c r="J552" s="167"/>
      <c r="K552" s="119"/>
      <c r="L552" s="119"/>
      <c r="M552" s="119"/>
      <c r="N552" s="168"/>
      <c r="O552" s="168"/>
      <c r="P552" s="168"/>
      <c r="Q552" s="168"/>
      <c r="R552" s="119"/>
    </row>
    <row r="553" s="123" customFormat="true" ht="15" hidden="false" customHeight="false" outlineLevel="0" collapsed="false">
      <c r="A553" s="119"/>
      <c r="B553" s="166"/>
      <c r="C553" s="164"/>
      <c r="D553" s="165"/>
      <c r="E553" s="169"/>
      <c r="F553" s="167"/>
      <c r="G553" s="167"/>
      <c r="H553" s="167"/>
      <c r="I553" s="167"/>
      <c r="J553" s="167"/>
      <c r="K553" s="119"/>
      <c r="L553" s="119"/>
      <c r="M553" s="119"/>
      <c r="N553" s="168"/>
      <c r="O553" s="168"/>
      <c r="P553" s="168"/>
      <c r="Q553" s="168"/>
      <c r="R553" s="119"/>
    </row>
    <row r="554" s="123" customFormat="true" ht="15.75" hidden="false" customHeight="true" outlineLevel="0" collapsed="false">
      <c r="A554" s="119"/>
      <c r="B554" s="163"/>
      <c r="C554" s="164"/>
      <c r="D554" s="165"/>
      <c r="E554" s="166"/>
      <c r="F554" s="167"/>
      <c r="G554" s="167"/>
      <c r="H554" s="167"/>
      <c r="I554" s="167"/>
      <c r="J554" s="167"/>
      <c r="K554" s="150"/>
      <c r="L554" s="150"/>
      <c r="M554" s="150"/>
      <c r="N554" s="170"/>
      <c r="O554" s="170"/>
      <c r="P554" s="170"/>
      <c r="Q554" s="170"/>
      <c r="R554" s="119"/>
    </row>
    <row r="555" s="123" customFormat="true" ht="15.75" hidden="false" customHeight="true" outlineLevel="0" collapsed="false">
      <c r="A555" s="119"/>
      <c r="B555" s="163"/>
      <c r="C555" s="164"/>
      <c r="D555" s="165"/>
      <c r="E555" s="166"/>
      <c r="F555" s="167"/>
      <c r="G555" s="167"/>
      <c r="H555" s="167"/>
      <c r="I555" s="167"/>
      <c r="J555" s="167"/>
      <c r="K555" s="150"/>
      <c r="L555" s="150"/>
      <c r="M555" s="150"/>
      <c r="N555" s="170"/>
      <c r="O555" s="170"/>
      <c r="P555" s="170"/>
      <c r="Q555" s="170"/>
      <c r="R555" s="119"/>
    </row>
    <row r="556" s="123" customFormat="true" ht="30" hidden="false" customHeight="true" outlineLevel="0" collapsed="false">
      <c r="A556" s="119"/>
      <c r="B556" s="163"/>
      <c r="C556" s="164"/>
      <c r="D556" s="165"/>
      <c r="E556" s="179"/>
      <c r="F556" s="167"/>
      <c r="G556" s="167"/>
      <c r="H556" s="167"/>
      <c r="I556" s="167"/>
      <c r="J556" s="167"/>
      <c r="K556" s="150"/>
      <c r="L556" s="150"/>
      <c r="M556" s="150"/>
      <c r="N556" s="170"/>
      <c r="O556" s="170"/>
      <c r="P556" s="170"/>
      <c r="Q556" s="170"/>
      <c r="R556" s="119"/>
    </row>
    <row r="557" s="123" customFormat="true" ht="15" hidden="false" customHeight="false" outlineLevel="0" collapsed="false">
      <c r="A557" s="119"/>
      <c r="B557" s="163"/>
      <c r="C557" s="164"/>
      <c r="D557" s="165"/>
      <c r="E557" s="179"/>
      <c r="F557" s="167"/>
      <c r="G557" s="167"/>
      <c r="H557" s="167"/>
      <c r="I557" s="167"/>
      <c r="J557" s="167"/>
      <c r="K557" s="150"/>
      <c r="L557" s="150"/>
      <c r="M557" s="150"/>
      <c r="N557" s="170"/>
      <c r="O557" s="170"/>
      <c r="P557" s="170"/>
      <c r="Q557" s="170"/>
      <c r="R557" s="119"/>
    </row>
    <row r="558" s="123" customFormat="true" ht="15" hidden="false" customHeight="false" outlineLevel="0" collapsed="false">
      <c r="A558" s="119"/>
      <c r="B558" s="163"/>
      <c r="C558" s="164"/>
      <c r="D558" s="165"/>
      <c r="E558" s="179"/>
      <c r="F558" s="167"/>
      <c r="G558" s="167"/>
      <c r="H558" s="167"/>
      <c r="I558" s="167"/>
      <c r="J558" s="167"/>
      <c r="K558" s="150"/>
      <c r="L558" s="150"/>
      <c r="M558" s="150"/>
      <c r="N558" s="170"/>
      <c r="O558" s="170"/>
      <c r="P558" s="170"/>
      <c r="Q558" s="170"/>
      <c r="R558" s="119"/>
    </row>
    <row r="559" s="123" customFormat="true" ht="15" hidden="false" customHeight="false" outlineLevel="0" collapsed="false">
      <c r="A559" s="119"/>
      <c r="B559" s="163"/>
      <c r="C559" s="164"/>
      <c r="D559" s="165"/>
      <c r="E559" s="179"/>
      <c r="F559" s="167"/>
      <c r="G559" s="167"/>
      <c r="H559" s="167"/>
      <c r="I559" s="167"/>
      <c r="J559" s="167"/>
      <c r="K559" s="150"/>
      <c r="L559" s="150"/>
      <c r="M559" s="150"/>
      <c r="N559" s="170"/>
      <c r="O559" s="170"/>
      <c r="P559" s="170"/>
      <c r="Q559" s="170"/>
      <c r="R559" s="119"/>
    </row>
    <row r="560" s="123" customFormat="true" ht="15" hidden="false" customHeight="false" outlineLevel="0" collapsed="false">
      <c r="A560" s="119"/>
      <c r="B560" s="163"/>
      <c r="C560" s="164"/>
      <c r="D560" s="165"/>
      <c r="E560" s="179"/>
      <c r="F560" s="167"/>
      <c r="G560" s="167"/>
      <c r="H560" s="167"/>
      <c r="I560" s="167"/>
      <c r="J560" s="167"/>
      <c r="K560" s="150"/>
      <c r="L560" s="150"/>
      <c r="M560" s="150"/>
      <c r="N560" s="170"/>
      <c r="O560" s="170"/>
      <c r="P560" s="170"/>
      <c r="Q560" s="170"/>
      <c r="R560" s="119"/>
    </row>
    <row r="561" s="123" customFormat="true" ht="15" hidden="false" customHeight="false" outlineLevel="0" collapsed="false">
      <c r="A561" s="119"/>
      <c r="B561" s="163"/>
      <c r="C561" s="164"/>
      <c r="D561" s="165"/>
      <c r="E561" s="179"/>
      <c r="F561" s="167"/>
      <c r="G561" s="167"/>
      <c r="H561" s="167"/>
      <c r="I561" s="167"/>
      <c r="J561" s="167"/>
      <c r="K561" s="150"/>
      <c r="L561" s="150"/>
      <c r="M561" s="150"/>
      <c r="N561" s="170"/>
      <c r="O561" s="170"/>
      <c r="P561" s="170"/>
      <c r="Q561" s="170"/>
      <c r="R561" s="119"/>
    </row>
    <row r="562" s="123" customFormat="true" ht="15" hidden="false" customHeight="false" outlineLevel="0" collapsed="false">
      <c r="A562" s="119"/>
      <c r="B562" s="163"/>
      <c r="C562" s="164"/>
      <c r="D562" s="165"/>
      <c r="E562" s="179"/>
      <c r="F562" s="167"/>
      <c r="G562" s="167"/>
      <c r="H562" s="167"/>
      <c r="I562" s="167"/>
      <c r="J562" s="167"/>
      <c r="K562" s="150"/>
      <c r="L562" s="150"/>
      <c r="M562" s="150"/>
      <c r="N562" s="170"/>
      <c r="O562" s="170"/>
      <c r="P562" s="170"/>
      <c r="Q562" s="170"/>
      <c r="R562" s="119"/>
    </row>
    <row r="563" s="123" customFormat="true" ht="15" hidden="false" customHeight="false" outlineLevel="0" collapsed="false">
      <c r="A563" s="119"/>
      <c r="B563" s="163"/>
      <c r="C563" s="164"/>
      <c r="D563" s="165"/>
      <c r="E563" s="179"/>
      <c r="F563" s="167"/>
      <c r="G563" s="167"/>
      <c r="H563" s="167"/>
      <c r="I563" s="167"/>
      <c r="J563" s="167"/>
      <c r="K563" s="150"/>
      <c r="L563" s="119"/>
      <c r="M563" s="119"/>
      <c r="N563" s="168"/>
      <c r="O563" s="168"/>
      <c r="P563" s="168"/>
      <c r="Q563" s="168"/>
      <c r="R563" s="119"/>
    </row>
    <row r="564" s="123" customFormat="true" ht="15" hidden="false" customHeight="true" outlineLevel="0" collapsed="false">
      <c r="A564" s="119"/>
      <c r="B564" s="163"/>
      <c r="C564" s="164"/>
      <c r="D564" s="165"/>
      <c r="E564" s="179"/>
      <c r="F564" s="167"/>
      <c r="G564" s="167"/>
      <c r="H564" s="167"/>
      <c r="I564" s="167"/>
      <c r="J564" s="167"/>
      <c r="K564" s="150"/>
      <c r="L564" s="119"/>
      <c r="M564" s="119"/>
      <c r="N564" s="168"/>
      <c r="O564" s="168"/>
      <c r="P564" s="168"/>
      <c r="Q564" s="168"/>
      <c r="R564" s="119"/>
    </row>
    <row r="565" s="123" customFormat="true" ht="32.25" hidden="false" customHeight="true" outlineLevel="0" collapsed="false">
      <c r="A565" s="119"/>
      <c r="B565" s="163"/>
      <c r="C565" s="164"/>
      <c r="D565" s="165"/>
      <c r="E565" s="179"/>
      <c r="F565" s="167"/>
      <c r="G565" s="167"/>
      <c r="H565" s="167"/>
      <c r="I565" s="167"/>
      <c r="J565" s="167"/>
      <c r="K565" s="119"/>
      <c r="L565" s="119"/>
      <c r="M565" s="119"/>
      <c r="N565" s="168"/>
      <c r="O565" s="168"/>
      <c r="P565" s="168"/>
      <c r="Q565" s="168"/>
      <c r="R565" s="119"/>
    </row>
    <row r="566" s="123" customFormat="true" ht="15" hidden="false" customHeight="false" outlineLevel="0" collapsed="false">
      <c r="A566" s="119"/>
      <c r="B566" s="163"/>
      <c r="C566" s="164"/>
      <c r="D566" s="165"/>
      <c r="E566" s="179"/>
      <c r="F566" s="167"/>
      <c r="G566" s="167"/>
      <c r="H566" s="167"/>
      <c r="I566" s="167"/>
      <c r="J566" s="167"/>
      <c r="K566" s="119"/>
      <c r="L566" s="119"/>
      <c r="M566" s="119"/>
      <c r="N566" s="168"/>
      <c r="O566" s="168"/>
      <c r="P566" s="168"/>
      <c r="Q566" s="168"/>
      <c r="R566" s="119"/>
    </row>
    <row r="567" s="123" customFormat="true" ht="15" hidden="false" customHeight="false" outlineLevel="0" collapsed="false">
      <c r="A567" s="119"/>
      <c r="B567" s="163"/>
      <c r="C567" s="164"/>
      <c r="D567" s="165"/>
      <c r="E567" s="179"/>
      <c r="F567" s="167"/>
      <c r="G567" s="167"/>
      <c r="H567" s="167"/>
      <c r="I567" s="167"/>
      <c r="J567" s="167"/>
      <c r="K567" s="119"/>
      <c r="L567" s="119"/>
      <c r="M567" s="119"/>
      <c r="N567" s="168"/>
      <c r="O567" s="168"/>
      <c r="P567" s="168"/>
      <c r="Q567" s="168"/>
      <c r="R567" s="119"/>
    </row>
    <row r="568" s="123" customFormat="true" ht="15" hidden="false" customHeight="false" outlineLevel="0" collapsed="false">
      <c r="A568" s="119"/>
      <c r="B568" s="163"/>
      <c r="C568" s="164"/>
      <c r="D568" s="165"/>
      <c r="E568" s="179"/>
      <c r="F568" s="167"/>
      <c r="G568" s="167"/>
      <c r="H568" s="167"/>
      <c r="I568" s="167"/>
      <c r="J568" s="167"/>
      <c r="K568" s="119"/>
      <c r="L568" s="119"/>
      <c r="M568" s="119"/>
      <c r="N568" s="168"/>
      <c r="O568" s="168"/>
      <c r="P568" s="168"/>
      <c r="Q568" s="168"/>
      <c r="R568" s="119"/>
    </row>
    <row r="569" s="123" customFormat="true" ht="15" hidden="false" customHeight="false" outlineLevel="0" collapsed="false">
      <c r="A569" s="119"/>
      <c r="B569" s="163"/>
      <c r="C569" s="164"/>
      <c r="D569" s="165"/>
      <c r="E569" s="179"/>
      <c r="F569" s="167"/>
      <c r="G569" s="167"/>
      <c r="H569" s="167"/>
      <c r="I569" s="167"/>
      <c r="J569" s="167"/>
      <c r="K569" s="119"/>
      <c r="L569" s="119"/>
      <c r="M569" s="119"/>
      <c r="N569" s="168"/>
      <c r="O569" s="168"/>
      <c r="P569" s="168"/>
      <c r="Q569" s="168"/>
      <c r="R569" s="119"/>
    </row>
    <row r="570" s="123" customFormat="true" ht="15" hidden="false" customHeight="false" outlineLevel="0" collapsed="false">
      <c r="A570" s="119"/>
      <c r="B570" s="163"/>
      <c r="C570" s="164"/>
      <c r="D570" s="165"/>
      <c r="E570" s="179"/>
      <c r="F570" s="167"/>
      <c r="G570" s="167"/>
      <c r="H570" s="167"/>
      <c r="I570" s="167"/>
      <c r="J570" s="167"/>
      <c r="K570" s="119"/>
      <c r="L570" s="119"/>
      <c r="M570" s="119"/>
      <c r="N570" s="168"/>
      <c r="O570" s="168"/>
      <c r="P570" s="168"/>
      <c r="Q570" s="168"/>
      <c r="R570" s="119"/>
    </row>
    <row r="571" s="123" customFormat="true" ht="15" hidden="false" customHeight="false" outlineLevel="0" collapsed="false">
      <c r="A571" s="119"/>
      <c r="B571" s="163"/>
      <c r="C571" s="164"/>
      <c r="D571" s="165"/>
      <c r="E571" s="169"/>
      <c r="F571" s="167"/>
      <c r="G571" s="167"/>
      <c r="H571" s="167"/>
      <c r="I571" s="167"/>
      <c r="J571" s="167"/>
      <c r="K571" s="119"/>
      <c r="L571" s="119"/>
      <c r="M571" s="119"/>
      <c r="N571" s="168"/>
      <c r="O571" s="168"/>
      <c r="P571" s="168"/>
      <c r="Q571" s="168"/>
      <c r="R571" s="119"/>
    </row>
    <row r="572" customFormat="false" ht="20.25" hidden="false" customHeight="true" outlineLevel="0" collapsed="false">
      <c r="B572" s="163"/>
      <c r="C572" s="164"/>
      <c r="D572" s="93"/>
      <c r="E572" s="84"/>
      <c r="F572" s="91"/>
      <c r="G572" s="91"/>
      <c r="H572" s="91"/>
      <c r="I572" s="91"/>
      <c r="J572" s="91"/>
      <c r="K572" s="87"/>
      <c r="L572" s="77"/>
      <c r="M572" s="87"/>
      <c r="N572" s="88"/>
      <c r="O572" s="88"/>
      <c r="P572" s="88"/>
      <c r="Q572" s="88"/>
      <c r="R572" s="77"/>
    </row>
    <row r="573" customFormat="false" ht="20.25" hidden="false" customHeight="true" outlineLevel="0" collapsed="false">
      <c r="B573" s="163"/>
      <c r="C573" s="164"/>
      <c r="D573" s="93"/>
      <c r="E573" s="171"/>
      <c r="F573" s="91"/>
      <c r="G573" s="91"/>
      <c r="H573" s="91"/>
      <c r="I573" s="91"/>
      <c r="J573" s="91"/>
      <c r="K573" s="87"/>
      <c r="L573" s="77"/>
      <c r="M573" s="77"/>
      <c r="N573" s="88"/>
      <c r="O573" s="88"/>
      <c r="P573" s="88"/>
      <c r="Q573" s="88"/>
      <c r="R573" s="77"/>
    </row>
    <row r="574" customFormat="false" ht="23.25" hidden="false" customHeight="true" outlineLevel="0" collapsed="false">
      <c r="B574" s="163"/>
      <c r="C574" s="164"/>
      <c r="D574" s="93"/>
      <c r="E574" s="84"/>
      <c r="F574" s="91"/>
      <c r="G574" s="91"/>
      <c r="H574" s="91"/>
      <c r="I574" s="91"/>
      <c r="J574" s="91"/>
      <c r="K574" s="77"/>
      <c r="L574" s="77"/>
      <c r="M574" s="77"/>
      <c r="N574" s="88"/>
      <c r="O574" s="88"/>
      <c r="P574" s="88"/>
      <c r="Q574" s="88"/>
      <c r="R574" s="77"/>
    </row>
    <row r="575" customFormat="false" ht="16.5" hidden="false" customHeight="true" outlineLevel="0" collapsed="false">
      <c r="B575" s="163"/>
      <c r="C575" s="164"/>
      <c r="D575" s="93"/>
      <c r="E575" s="84"/>
      <c r="F575" s="91"/>
      <c r="G575" s="91"/>
      <c r="H575" s="91"/>
      <c r="I575" s="91"/>
      <c r="J575" s="91"/>
      <c r="K575" s="77"/>
      <c r="L575" s="77"/>
      <c r="M575" s="77"/>
      <c r="N575" s="88"/>
      <c r="O575" s="88"/>
      <c r="P575" s="88"/>
      <c r="Q575" s="88"/>
      <c r="R575" s="77"/>
    </row>
    <row r="576" customFormat="false" ht="20.25" hidden="false" customHeight="true" outlineLevel="0" collapsed="false">
      <c r="B576" s="163"/>
      <c r="C576" s="164"/>
      <c r="D576" s="93"/>
      <c r="E576" s="84"/>
      <c r="F576" s="91"/>
      <c r="G576" s="91"/>
      <c r="H576" s="91"/>
      <c r="I576" s="91"/>
      <c r="J576" s="91"/>
      <c r="K576" s="77"/>
      <c r="L576" s="77"/>
      <c r="M576" s="77"/>
      <c r="N576" s="88"/>
      <c r="O576" s="88"/>
      <c r="P576" s="88"/>
      <c r="Q576" s="88"/>
      <c r="R576" s="77"/>
    </row>
    <row r="577" customFormat="false" ht="27" hidden="false" customHeight="true" outlineLevel="0" collapsed="false">
      <c r="B577" s="163"/>
      <c r="C577" s="164"/>
      <c r="D577" s="172"/>
      <c r="E577" s="84"/>
      <c r="F577" s="91"/>
      <c r="G577" s="91"/>
      <c r="H577" s="91"/>
      <c r="I577" s="91"/>
      <c r="J577" s="91"/>
      <c r="K577" s="77"/>
      <c r="L577" s="77"/>
      <c r="M577" s="77"/>
      <c r="N577" s="88"/>
      <c r="O577" s="88"/>
      <c r="P577" s="88"/>
      <c r="Q577" s="88"/>
      <c r="R577" s="77"/>
    </row>
    <row r="578" customFormat="false" ht="15" hidden="false" customHeight="false" outlineLevel="0" collapsed="false">
      <c r="B578" s="163"/>
      <c r="C578" s="164"/>
      <c r="D578" s="165"/>
      <c r="E578" s="84"/>
      <c r="F578" s="91"/>
      <c r="G578" s="91"/>
      <c r="H578" s="91"/>
      <c r="I578" s="91"/>
      <c r="J578" s="91"/>
      <c r="K578" s="77"/>
      <c r="L578" s="77"/>
      <c r="M578" s="77"/>
      <c r="N578" s="88"/>
      <c r="O578" s="88"/>
      <c r="P578" s="88"/>
      <c r="Q578" s="88"/>
      <c r="R578" s="77"/>
    </row>
    <row r="579" customFormat="false" ht="15" hidden="false" customHeight="false" outlineLevel="0" collapsed="false">
      <c r="B579" s="163"/>
      <c r="C579" s="164"/>
      <c r="D579" s="93"/>
      <c r="E579" s="171"/>
      <c r="F579" s="91"/>
      <c r="G579" s="91"/>
      <c r="H579" s="91"/>
      <c r="I579" s="91"/>
      <c r="J579" s="91"/>
      <c r="K579" s="77"/>
      <c r="L579" s="77"/>
      <c r="M579" s="77"/>
      <c r="N579" s="88"/>
      <c r="O579" s="88"/>
      <c r="P579" s="88"/>
      <c r="Q579" s="88"/>
      <c r="R579" s="77"/>
    </row>
    <row r="580" customFormat="false" ht="15" hidden="false" customHeight="false" outlineLevel="0" collapsed="false">
      <c r="B580" s="163"/>
      <c r="C580" s="164"/>
      <c r="D580" s="93"/>
      <c r="E580" s="84"/>
      <c r="F580" s="91"/>
      <c r="G580" s="91"/>
      <c r="H580" s="91"/>
      <c r="I580" s="91"/>
      <c r="J580" s="91"/>
      <c r="K580" s="77"/>
      <c r="L580" s="77"/>
      <c r="M580" s="77"/>
      <c r="N580" s="88"/>
      <c r="O580" s="88"/>
      <c r="P580" s="88"/>
      <c r="Q580" s="88"/>
      <c r="R580" s="77"/>
    </row>
    <row r="581" customFormat="false" ht="15" hidden="false" customHeight="false" outlineLevel="0" collapsed="false">
      <c r="B581" s="163"/>
      <c r="C581" s="164"/>
      <c r="D581" s="93"/>
      <c r="E581" s="171"/>
      <c r="F581" s="91"/>
      <c r="G581" s="91"/>
      <c r="H581" s="91"/>
      <c r="I581" s="91"/>
      <c r="J581" s="91"/>
      <c r="K581" s="77"/>
      <c r="L581" s="77"/>
      <c r="M581" s="77"/>
      <c r="N581" s="88"/>
      <c r="O581" s="88"/>
      <c r="P581" s="88"/>
      <c r="Q581" s="88"/>
      <c r="R581" s="77"/>
    </row>
    <row r="582" customFormat="false" ht="15" hidden="false" customHeight="false" outlineLevel="0" collapsed="false">
      <c r="B582" s="163"/>
      <c r="C582" s="164"/>
      <c r="D582" s="93"/>
      <c r="E582" s="84"/>
      <c r="F582" s="91"/>
      <c r="G582" s="91"/>
      <c r="H582" s="91"/>
      <c r="I582" s="91"/>
      <c r="J582" s="91"/>
      <c r="K582" s="77"/>
      <c r="L582" s="77"/>
      <c r="M582" s="77"/>
      <c r="N582" s="88"/>
      <c r="O582" s="88"/>
      <c r="P582" s="88"/>
      <c r="Q582" s="88"/>
      <c r="R582" s="77"/>
    </row>
    <row r="583" customFormat="false" ht="15" hidden="false" customHeight="false" outlineLevel="0" collapsed="false">
      <c r="B583" s="163"/>
      <c r="C583" s="164"/>
      <c r="D583" s="172"/>
      <c r="E583" s="84"/>
      <c r="F583" s="91"/>
      <c r="G583" s="91"/>
      <c r="H583" s="91"/>
      <c r="I583" s="91"/>
      <c r="J583" s="91"/>
      <c r="K583" s="77"/>
      <c r="L583" s="77"/>
      <c r="M583" s="77"/>
      <c r="N583" s="88"/>
      <c r="O583" s="88"/>
      <c r="P583" s="88"/>
      <c r="Q583" s="88"/>
      <c r="R583" s="77"/>
    </row>
    <row r="584" customFormat="false" ht="32.45" hidden="false" customHeight="true" outlineLevel="0" collapsed="false">
      <c r="B584" s="163"/>
      <c r="C584" s="164"/>
      <c r="D584" s="172"/>
      <c r="E584" s="84"/>
      <c r="F584" s="91"/>
      <c r="G584" s="91"/>
      <c r="H584" s="91"/>
      <c r="I584" s="91"/>
      <c r="J584" s="91"/>
      <c r="K584" s="77"/>
      <c r="L584" s="77"/>
      <c r="M584" s="77"/>
      <c r="N584" s="88"/>
      <c r="O584" s="88"/>
      <c r="P584" s="88"/>
      <c r="Q584" s="88"/>
      <c r="R584" s="77"/>
    </row>
    <row r="585" customFormat="false" ht="15" hidden="false" customHeight="false" outlineLevel="0" collapsed="false">
      <c r="B585" s="163"/>
      <c r="C585" s="164"/>
      <c r="D585" s="172"/>
      <c r="E585" s="171"/>
      <c r="F585" s="91"/>
      <c r="G585" s="91"/>
      <c r="H585" s="91"/>
      <c r="I585" s="91"/>
      <c r="J585" s="91"/>
      <c r="K585" s="77"/>
      <c r="L585" s="77"/>
      <c r="M585" s="77"/>
      <c r="N585" s="88"/>
      <c r="O585" s="88"/>
      <c r="P585" s="88"/>
      <c r="Q585" s="88"/>
      <c r="R585" s="77"/>
    </row>
    <row r="586" customFormat="false" ht="14.25" hidden="false" customHeight="true" outlineLevel="0" collapsed="false">
      <c r="B586" s="163"/>
      <c r="C586" s="164"/>
      <c r="D586" s="172"/>
      <c r="E586" s="84"/>
      <c r="F586" s="91"/>
      <c r="G586" s="91"/>
      <c r="H586" s="91"/>
      <c r="I586" s="91"/>
      <c r="J586" s="91"/>
      <c r="K586" s="77"/>
      <c r="L586" s="77"/>
      <c r="M586" s="77"/>
      <c r="N586" s="88"/>
      <c r="O586" s="88"/>
      <c r="P586" s="88"/>
      <c r="Q586" s="88"/>
      <c r="R586" s="77"/>
    </row>
    <row r="587" customFormat="false" ht="15" hidden="false" customHeight="false" outlineLevel="0" collapsed="false">
      <c r="B587" s="163"/>
      <c r="C587" s="164"/>
      <c r="D587" s="172"/>
      <c r="E587" s="171"/>
      <c r="F587" s="91"/>
      <c r="G587" s="91"/>
      <c r="H587" s="91"/>
      <c r="I587" s="91"/>
      <c r="J587" s="91"/>
      <c r="K587" s="77"/>
      <c r="L587" s="77"/>
      <c r="M587" s="77"/>
      <c r="N587" s="88"/>
      <c r="O587" s="88"/>
      <c r="P587" s="88"/>
      <c r="Q587" s="88"/>
      <c r="R587" s="77"/>
    </row>
    <row r="588" customFormat="false" ht="15" hidden="false" customHeight="false" outlineLevel="0" collapsed="false">
      <c r="B588" s="163"/>
      <c r="C588" s="164"/>
      <c r="D588" s="172"/>
      <c r="E588" s="84"/>
      <c r="F588" s="91"/>
      <c r="G588" s="91"/>
      <c r="H588" s="91"/>
      <c r="I588" s="91"/>
      <c r="J588" s="91"/>
      <c r="K588" s="77"/>
      <c r="L588" s="77"/>
      <c r="M588" s="77"/>
      <c r="N588" s="88"/>
      <c r="O588" s="88"/>
      <c r="P588" s="88"/>
      <c r="Q588" s="88"/>
      <c r="R588" s="77"/>
    </row>
    <row r="589" customFormat="false" ht="15" hidden="false" customHeight="false" outlineLevel="0" collapsed="false">
      <c r="B589" s="163"/>
      <c r="C589" s="164"/>
      <c r="D589" s="172"/>
      <c r="E589" s="84"/>
      <c r="F589" s="91"/>
      <c r="G589" s="91"/>
      <c r="H589" s="91"/>
      <c r="I589" s="91"/>
      <c r="J589" s="91"/>
      <c r="K589" s="77"/>
      <c r="L589" s="77"/>
      <c r="M589" s="77"/>
      <c r="N589" s="88"/>
      <c r="O589" s="88"/>
      <c r="P589" s="88"/>
      <c r="Q589" s="88"/>
      <c r="R589" s="77"/>
    </row>
    <row r="590" customFormat="false" ht="32.45" hidden="false" customHeight="true" outlineLevel="0" collapsed="false">
      <c r="B590" s="163"/>
      <c r="C590" s="164"/>
      <c r="D590" s="172"/>
      <c r="E590" s="84"/>
      <c r="F590" s="91"/>
      <c r="G590" s="91"/>
      <c r="H590" s="91"/>
      <c r="I590" s="91"/>
      <c r="J590" s="91"/>
      <c r="K590" s="77"/>
      <c r="L590" s="77"/>
      <c r="M590" s="77"/>
      <c r="N590" s="88"/>
      <c r="O590" s="88"/>
      <c r="P590" s="88"/>
      <c r="Q590" s="88"/>
      <c r="R590" s="77"/>
    </row>
    <row r="591" customFormat="false" ht="15" hidden="false" customHeight="false" outlineLevel="0" collapsed="false">
      <c r="B591" s="163"/>
      <c r="C591" s="164"/>
      <c r="D591" s="93"/>
      <c r="E591" s="171"/>
      <c r="F591" s="91"/>
      <c r="G591" s="91"/>
      <c r="H591" s="91"/>
      <c r="I591" s="91"/>
      <c r="J591" s="91"/>
      <c r="K591" s="77"/>
      <c r="L591" s="77"/>
      <c r="M591" s="77"/>
      <c r="N591" s="88"/>
      <c r="O591" s="88"/>
      <c r="P591" s="88"/>
      <c r="Q591" s="88"/>
      <c r="R591" s="77"/>
    </row>
    <row r="592" customFormat="false" ht="15" hidden="false" customHeight="false" outlineLevel="0" collapsed="false">
      <c r="B592" s="163"/>
      <c r="C592" s="164"/>
      <c r="D592" s="93"/>
      <c r="E592" s="171"/>
      <c r="F592" s="91"/>
      <c r="G592" s="91"/>
      <c r="H592" s="91"/>
      <c r="I592" s="91"/>
      <c r="J592" s="91"/>
      <c r="K592" s="77"/>
      <c r="L592" s="77"/>
      <c r="M592" s="77"/>
      <c r="N592" s="88"/>
      <c r="O592" s="88"/>
      <c r="P592" s="88"/>
      <c r="Q592" s="88"/>
      <c r="R592" s="77"/>
    </row>
    <row r="593" customFormat="false" ht="15" hidden="false" customHeight="false" outlineLevel="0" collapsed="false">
      <c r="B593" s="163"/>
      <c r="C593" s="164"/>
      <c r="D593" s="93"/>
      <c r="E593" s="171"/>
      <c r="F593" s="91"/>
      <c r="G593" s="91"/>
      <c r="H593" s="91"/>
      <c r="I593" s="91"/>
      <c r="J593" s="91"/>
      <c r="K593" s="77"/>
      <c r="L593" s="77"/>
      <c r="M593" s="77"/>
      <c r="N593" s="88"/>
      <c r="O593" s="88"/>
      <c r="P593" s="88"/>
      <c r="Q593" s="88"/>
      <c r="R593" s="77"/>
    </row>
    <row r="594" customFormat="false" ht="15" hidden="false" customHeight="false" outlineLevel="0" collapsed="false">
      <c r="B594" s="163"/>
      <c r="C594" s="164"/>
      <c r="D594" s="93"/>
      <c r="E594" s="84"/>
      <c r="F594" s="91"/>
      <c r="G594" s="91"/>
      <c r="H594" s="91"/>
      <c r="I594" s="91"/>
      <c r="J594" s="91"/>
      <c r="K594" s="77"/>
      <c r="L594" s="77"/>
      <c r="M594" s="77"/>
      <c r="N594" s="88"/>
      <c r="O594" s="88"/>
      <c r="P594" s="88"/>
      <c r="Q594" s="88"/>
      <c r="R594" s="77"/>
    </row>
    <row r="595" customFormat="false" ht="15" hidden="false" customHeight="false" outlineLevel="0" collapsed="false">
      <c r="B595" s="163"/>
      <c r="C595" s="164"/>
      <c r="D595" s="172"/>
      <c r="E595" s="84"/>
      <c r="F595" s="91"/>
      <c r="G595" s="91"/>
      <c r="H595" s="91"/>
      <c r="I595" s="91"/>
      <c r="J595" s="91"/>
      <c r="K595" s="77"/>
      <c r="L595" s="77"/>
      <c r="M595" s="77"/>
      <c r="N595" s="88"/>
      <c r="O595" s="88"/>
      <c r="P595" s="88"/>
      <c r="Q595" s="88"/>
      <c r="R595" s="77"/>
    </row>
    <row r="596" customFormat="false" ht="44.25" hidden="false" customHeight="true" outlineLevel="0" collapsed="false">
      <c r="B596" s="163"/>
      <c r="C596" s="164"/>
      <c r="D596" s="165"/>
      <c r="E596" s="84"/>
      <c r="F596" s="91"/>
      <c r="G596" s="91"/>
      <c r="H596" s="91"/>
      <c r="I596" s="91"/>
      <c r="J596" s="91"/>
      <c r="K596" s="77"/>
      <c r="L596" s="77"/>
      <c r="M596" s="77"/>
      <c r="N596" s="88"/>
      <c r="O596" s="88"/>
      <c r="P596" s="88"/>
      <c r="Q596" s="88"/>
      <c r="R596" s="77"/>
    </row>
    <row r="597" customFormat="false" ht="15" hidden="false" customHeight="false" outlineLevel="0" collapsed="false">
      <c r="B597" s="163"/>
      <c r="C597" s="164"/>
      <c r="D597" s="165"/>
      <c r="E597" s="166"/>
      <c r="F597" s="167"/>
      <c r="G597" s="167"/>
      <c r="H597" s="167"/>
      <c r="I597" s="167"/>
      <c r="J597" s="167"/>
      <c r="K597" s="77"/>
      <c r="L597" s="77"/>
      <c r="M597" s="77"/>
      <c r="N597" s="88"/>
      <c r="O597" s="88"/>
      <c r="P597" s="88"/>
      <c r="Q597" s="88"/>
      <c r="R597" s="77"/>
    </row>
    <row r="598" customFormat="false" ht="15.75" hidden="false" customHeight="true" outlineLevel="0" collapsed="false">
      <c r="B598" s="163"/>
      <c r="C598" s="164"/>
      <c r="D598" s="165"/>
      <c r="E598" s="166"/>
      <c r="F598" s="167"/>
      <c r="G598" s="167"/>
      <c r="H598" s="167"/>
      <c r="I598" s="167"/>
      <c r="J598" s="167"/>
      <c r="K598" s="77"/>
      <c r="L598" s="77"/>
      <c r="M598" s="77"/>
      <c r="N598" s="88"/>
      <c r="O598" s="88"/>
      <c r="P598" s="88"/>
      <c r="Q598" s="88"/>
      <c r="R598" s="77"/>
    </row>
    <row r="599" customFormat="false" ht="15" hidden="false" customHeight="false" outlineLevel="0" collapsed="false">
      <c r="B599" s="163"/>
      <c r="C599" s="164"/>
      <c r="D599" s="165"/>
      <c r="E599" s="169"/>
      <c r="F599" s="167"/>
      <c r="G599" s="167"/>
      <c r="H599" s="167"/>
      <c r="I599" s="167"/>
      <c r="J599" s="167"/>
      <c r="K599" s="77"/>
      <c r="L599" s="77"/>
      <c r="M599" s="77"/>
      <c r="N599" s="88"/>
      <c r="O599" s="88"/>
      <c r="P599" s="88"/>
      <c r="Q599" s="88"/>
      <c r="R599" s="77"/>
    </row>
    <row r="600" customFormat="false" ht="15" hidden="false" customHeight="false" outlineLevel="0" collapsed="false">
      <c r="B600" s="163"/>
      <c r="C600" s="164"/>
      <c r="D600" s="165"/>
      <c r="E600" s="169"/>
      <c r="F600" s="167"/>
      <c r="G600" s="167"/>
      <c r="H600" s="167"/>
      <c r="I600" s="167"/>
      <c r="J600" s="167"/>
      <c r="K600" s="77"/>
      <c r="L600" s="77"/>
      <c r="M600" s="77"/>
      <c r="N600" s="88"/>
      <c r="O600" s="88"/>
      <c r="P600" s="88"/>
      <c r="Q600" s="88"/>
      <c r="R600" s="77"/>
    </row>
    <row r="601" customFormat="false" ht="15" hidden="false" customHeight="false" outlineLevel="0" collapsed="false">
      <c r="B601" s="163"/>
      <c r="C601" s="164"/>
      <c r="D601" s="165"/>
      <c r="E601" s="169"/>
      <c r="F601" s="167"/>
      <c r="G601" s="167"/>
      <c r="H601" s="167"/>
      <c r="I601" s="167"/>
      <c r="J601" s="167"/>
      <c r="K601" s="77"/>
      <c r="L601" s="77"/>
      <c r="M601" s="77"/>
      <c r="N601" s="88"/>
      <c r="O601" s="88"/>
      <c r="P601" s="88"/>
      <c r="Q601" s="88"/>
      <c r="R601" s="77"/>
    </row>
    <row r="602" customFormat="false" ht="15" hidden="false" customHeight="false" outlineLevel="0" collapsed="false">
      <c r="B602" s="163"/>
      <c r="C602" s="164"/>
      <c r="D602" s="165"/>
      <c r="E602" s="169"/>
      <c r="F602" s="167"/>
      <c r="G602" s="167"/>
      <c r="H602" s="167"/>
      <c r="I602" s="167"/>
      <c r="J602" s="167"/>
      <c r="K602" s="77"/>
      <c r="L602" s="77"/>
      <c r="M602" s="77"/>
      <c r="N602" s="88"/>
      <c r="O602" s="88"/>
      <c r="P602" s="88"/>
      <c r="Q602" s="88"/>
      <c r="R602" s="77"/>
    </row>
    <row r="603" customFormat="false" ht="15" hidden="false" customHeight="false" outlineLevel="0" collapsed="false">
      <c r="B603" s="166"/>
      <c r="C603" s="164"/>
      <c r="D603" s="165"/>
      <c r="E603" s="169"/>
      <c r="F603" s="167"/>
      <c r="G603" s="167"/>
      <c r="H603" s="167"/>
      <c r="I603" s="167"/>
      <c r="J603" s="167"/>
      <c r="K603" s="77"/>
      <c r="L603" s="77"/>
      <c r="M603" s="77"/>
      <c r="N603" s="88"/>
      <c r="O603" s="88"/>
      <c r="P603" s="88"/>
      <c r="Q603" s="88"/>
      <c r="R603" s="77"/>
    </row>
    <row r="604" customFormat="false" ht="18" hidden="false" customHeight="true" outlineLevel="0" collapsed="false">
      <c r="B604" s="166"/>
      <c r="C604" s="164"/>
      <c r="D604" s="165"/>
      <c r="E604" s="169"/>
      <c r="F604" s="167"/>
      <c r="G604" s="167"/>
      <c r="H604" s="167"/>
      <c r="I604" s="167"/>
      <c r="J604" s="167"/>
      <c r="K604" s="77"/>
      <c r="L604" s="77"/>
      <c r="M604" s="77"/>
      <c r="N604" s="88"/>
      <c r="O604" s="88"/>
      <c r="P604" s="88"/>
      <c r="Q604" s="88"/>
      <c r="R604" s="77"/>
    </row>
    <row r="605" customFormat="false" ht="15" hidden="false" customHeight="false" outlineLevel="0" collapsed="false">
      <c r="B605" s="166"/>
      <c r="C605" s="164"/>
      <c r="D605" s="165"/>
      <c r="E605" s="169"/>
      <c r="F605" s="167"/>
      <c r="G605" s="167"/>
      <c r="H605" s="167"/>
      <c r="I605" s="167"/>
      <c r="J605" s="167"/>
      <c r="K605" s="77"/>
      <c r="L605" s="77"/>
      <c r="M605" s="77"/>
      <c r="N605" s="88"/>
      <c r="O605" s="88"/>
      <c r="P605" s="88"/>
      <c r="Q605" s="88"/>
      <c r="R605" s="77"/>
    </row>
    <row r="606" customFormat="false" ht="15" hidden="false" customHeight="false" outlineLevel="0" collapsed="false">
      <c r="B606" s="166"/>
      <c r="C606" s="164"/>
      <c r="D606" s="165"/>
      <c r="E606" s="169"/>
      <c r="F606" s="167"/>
      <c r="G606" s="167"/>
      <c r="H606" s="167"/>
      <c r="I606" s="167"/>
      <c r="J606" s="167"/>
      <c r="K606" s="77"/>
      <c r="L606" s="77"/>
      <c r="M606" s="77"/>
      <c r="N606" s="88"/>
      <c r="O606" s="88"/>
      <c r="P606" s="88"/>
      <c r="Q606" s="88"/>
      <c r="R606" s="77"/>
    </row>
    <row r="607" customFormat="false" ht="15" hidden="false" customHeight="false" outlineLevel="0" collapsed="false">
      <c r="B607" s="166"/>
      <c r="C607" s="164"/>
      <c r="D607" s="165"/>
      <c r="E607" s="169"/>
      <c r="F607" s="167"/>
      <c r="G607" s="167"/>
      <c r="H607" s="167"/>
      <c r="I607" s="167"/>
      <c r="J607" s="167"/>
      <c r="K607" s="77"/>
      <c r="L607" s="77"/>
      <c r="M607" s="77"/>
      <c r="N607" s="88"/>
      <c r="O607" s="88"/>
      <c r="P607" s="88"/>
      <c r="Q607" s="88"/>
      <c r="R607" s="77"/>
    </row>
    <row r="608" customFormat="false" ht="32.25" hidden="false" customHeight="true" outlineLevel="0" collapsed="false">
      <c r="B608" s="166"/>
      <c r="C608" s="164"/>
      <c r="D608" s="165"/>
      <c r="E608" s="169"/>
      <c r="F608" s="167"/>
      <c r="G608" s="167"/>
      <c r="H608" s="167"/>
      <c r="I608" s="167"/>
      <c r="J608" s="167"/>
      <c r="K608" s="77"/>
      <c r="L608" s="77"/>
      <c r="M608" s="77"/>
      <c r="N608" s="88"/>
      <c r="O608" s="88"/>
      <c r="P608" s="88"/>
      <c r="Q608" s="88"/>
      <c r="R608" s="77"/>
    </row>
    <row r="609" customFormat="false" ht="15" hidden="false" customHeight="false" outlineLevel="0" collapsed="false">
      <c r="B609" s="166"/>
      <c r="C609" s="164"/>
      <c r="D609" s="165"/>
      <c r="E609" s="169"/>
      <c r="F609" s="167"/>
      <c r="G609" s="167"/>
      <c r="H609" s="167"/>
      <c r="I609" s="167"/>
      <c r="J609" s="167"/>
      <c r="K609" s="77"/>
      <c r="L609" s="77"/>
      <c r="M609" s="77"/>
      <c r="N609" s="88"/>
      <c r="O609" s="88"/>
      <c r="P609" s="88"/>
      <c r="Q609" s="88"/>
      <c r="R609" s="77"/>
    </row>
    <row r="610" customFormat="false" ht="18" hidden="false" customHeight="true" outlineLevel="0" collapsed="false">
      <c r="B610" s="166"/>
      <c r="C610" s="164"/>
      <c r="D610" s="165"/>
      <c r="E610" s="169"/>
      <c r="F610" s="167"/>
      <c r="G610" s="167"/>
      <c r="H610" s="167"/>
      <c r="I610" s="167"/>
      <c r="J610" s="167"/>
      <c r="K610" s="77"/>
      <c r="L610" s="77"/>
      <c r="M610" s="77"/>
      <c r="N610" s="88"/>
      <c r="O610" s="88"/>
      <c r="P610" s="88"/>
      <c r="Q610" s="88"/>
      <c r="R610" s="77"/>
    </row>
    <row r="611" customFormat="false" ht="15" hidden="false" customHeight="false" outlineLevel="0" collapsed="false">
      <c r="B611" s="166"/>
      <c r="C611" s="164"/>
      <c r="D611" s="165"/>
      <c r="E611" s="169"/>
      <c r="F611" s="167"/>
      <c r="G611" s="167"/>
      <c r="H611" s="167"/>
      <c r="I611" s="167"/>
      <c r="J611" s="167"/>
      <c r="K611" s="77"/>
      <c r="L611" s="77"/>
      <c r="M611" s="77"/>
      <c r="N611" s="88"/>
      <c r="O611" s="88"/>
      <c r="P611" s="88"/>
      <c r="Q611" s="88"/>
      <c r="R611" s="77"/>
    </row>
    <row r="612" customFormat="false" ht="15" hidden="false" customHeight="false" outlineLevel="0" collapsed="false">
      <c r="B612" s="166"/>
      <c r="C612" s="164"/>
      <c r="D612" s="165"/>
      <c r="E612" s="169"/>
      <c r="F612" s="167"/>
      <c r="G612" s="167"/>
      <c r="H612" s="167"/>
      <c r="I612" s="167"/>
      <c r="J612" s="167"/>
      <c r="K612" s="77"/>
      <c r="L612" s="77"/>
      <c r="M612" s="77"/>
      <c r="N612" s="88"/>
      <c r="O612" s="88"/>
      <c r="P612" s="88"/>
      <c r="Q612" s="88"/>
      <c r="R612" s="77"/>
    </row>
    <row r="613" customFormat="false" ht="15" hidden="false" customHeight="false" outlineLevel="0" collapsed="false">
      <c r="B613" s="166"/>
      <c r="C613" s="164"/>
      <c r="D613" s="165"/>
      <c r="E613" s="169"/>
      <c r="F613" s="167"/>
      <c r="G613" s="167"/>
      <c r="H613" s="167"/>
      <c r="I613" s="167"/>
      <c r="J613" s="167"/>
      <c r="K613" s="77"/>
      <c r="L613" s="77"/>
      <c r="M613" s="77"/>
      <c r="N613" s="88"/>
      <c r="O613" s="88"/>
      <c r="P613" s="88"/>
      <c r="Q613" s="88"/>
      <c r="R613" s="77"/>
    </row>
    <row r="614" customFormat="false" ht="32.25" hidden="false" customHeight="true" outlineLevel="0" collapsed="false">
      <c r="B614" s="166"/>
      <c r="C614" s="164"/>
      <c r="D614" s="165"/>
      <c r="E614" s="169"/>
      <c r="F614" s="167"/>
      <c r="G614" s="167"/>
      <c r="H614" s="167"/>
      <c r="I614" s="167"/>
      <c r="J614" s="167"/>
      <c r="K614" s="77"/>
      <c r="L614" s="77"/>
      <c r="M614" s="77"/>
      <c r="N614" s="88"/>
      <c r="O614" s="88"/>
      <c r="P614" s="88"/>
      <c r="Q614" s="88"/>
      <c r="R614" s="77"/>
    </row>
    <row r="615" s="123" customFormat="true" ht="15" hidden="false" customHeight="false" outlineLevel="0" collapsed="false">
      <c r="A615" s="119"/>
      <c r="B615" s="163"/>
      <c r="C615" s="164"/>
      <c r="D615" s="165"/>
      <c r="E615" s="166"/>
      <c r="F615" s="167"/>
      <c r="G615" s="167"/>
      <c r="H615" s="167"/>
      <c r="I615" s="167"/>
      <c r="J615" s="167"/>
      <c r="K615" s="150"/>
      <c r="L615" s="150"/>
      <c r="M615" s="150"/>
      <c r="N615" s="170"/>
      <c r="O615" s="168"/>
      <c r="P615" s="168"/>
      <c r="Q615" s="168"/>
      <c r="R615" s="119"/>
    </row>
    <row r="616" s="123" customFormat="true" ht="15" hidden="false" customHeight="true" outlineLevel="0" collapsed="false">
      <c r="A616" s="119"/>
      <c r="B616" s="163"/>
      <c r="C616" s="164"/>
      <c r="D616" s="165"/>
      <c r="E616" s="169"/>
      <c r="F616" s="167"/>
      <c r="G616" s="167"/>
      <c r="H616" s="167"/>
      <c r="I616" s="167"/>
      <c r="J616" s="167"/>
      <c r="K616" s="150"/>
      <c r="L616" s="150"/>
      <c r="M616" s="150"/>
      <c r="N616" s="170"/>
      <c r="O616" s="168"/>
      <c r="P616" s="168"/>
      <c r="Q616" s="168"/>
      <c r="R616" s="119"/>
    </row>
    <row r="617" s="123" customFormat="true" ht="15" hidden="false" customHeight="true" outlineLevel="0" collapsed="false">
      <c r="A617" s="119"/>
      <c r="B617" s="163"/>
      <c r="C617" s="164"/>
      <c r="D617" s="165"/>
      <c r="E617" s="169"/>
      <c r="F617" s="167"/>
      <c r="G617" s="167"/>
      <c r="H617" s="167"/>
      <c r="I617" s="167"/>
      <c r="J617" s="167"/>
      <c r="K617" s="150"/>
      <c r="L617" s="150"/>
      <c r="M617" s="150"/>
      <c r="N617" s="170"/>
      <c r="O617" s="168"/>
      <c r="P617" s="168"/>
      <c r="Q617" s="168"/>
      <c r="R617" s="119"/>
    </row>
    <row r="618" s="123" customFormat="true" ht="15" hidden="false" customHeight="true" outlineLevel="0" collapsed="false">
      <c r="A618" s="119"/>
      <c r="B618" s="163"/>
      <c r="C618" s="164"/>
      <c r="D618" s="165"/>
      <c r="E618" s="169"/>
      <c r="F618" s="167"/>
      <c r="G618" s="167"/>
      <c r="H618" s="167"/>
      <c r="I618" s="167"/>
      <c r="J618" s="167"/>
      <c r="K618" s="150"/>
      <c r="L618" s="150"/>
      <c r="M618" s="150"/>
      <c r="N618" s="170"/>
      <c r="O618" s="168"/>
      <c r="P618" s="168"/>
      <c r="Q618" s="168"/>
      <c r="R618" s="119"/>
    </row>
    <row r="619" s="123" customFormat="true" ht="15" hidden="false" customHeight="false" outlineLevel="0" collapsed="false">
      <c r="A619" s="119"/>
      <c r="B619" s="163"/>
      <c r="C619" s="164"/>
      <c r="D619" s="165"/>
      <c r="E619" s="169"/>
      <c r="F619" s="167"/>
      <c r="G619" s="167"/>
      <c r="H619" s="167"/>
      <c r="I619" s="167"/>
      <c r="J619" s="167"/>
      <c r="K619" s="150"/>
      <c r="L619" s="150"/>
      <c r="M619" s="150"/>
      <c r="N619" s="170"/>
      <c r="O619" s="168"/>
      <c r="P619" s="168"/>
      <c r="Q619" s="168"/>
      <c r="R619" s="119"/>
    </row>
    <row r="620" s="123" customFormat="true" ht="15" hidden="false" customHeight="false" outlineLevel="0" collapsed="false">
      <c r="A620" s="119"/>
      <c r="B620" s="163"/>
      <c r="C620" s="164"/>
      <c r="D620" s="165"/>
      <c r="E620" s="169"/>
      <c r="F620" s="167"/>
      <c r="G620" s="167"/>
      <c r="H620" s="167"/>
      <c r="I620" s="167"/>
      <c r="J620" s="167"/>
      <c r="K620" s="150"/>
      <c r="L620" s="150"/>
      <c r="M620" s="150"/>
      <c r="N620" s="170"/>
      <c r="O620" s="168"/>
      <c r="P620" s="168"/>
      <c r="Q620" s="168"/>
      <c r="R620" s="119"/>
    </row>
    <row r="621" s="123" customFormat="true" ht="15" hidden="false" customHeight="false" outlineLevel="0" collapsed="false">
      <c r="A621" s="119"/>
      <c r="B621" s="163"/>
      <c r="C621" s="164"/>
      <c r="D621" s="165"/>
      <c r="E621" s="169"/>
      <c r="F621" s="167"/>
      <c r="G621" s="167"/>
      <c r="H621" s="167"/>
      <c r="I621" s="167"/>
      <c r="J621" s="167"/>
      <c r="K621" s="150"/>
      <c r="L621" s="150"/>
      <c r="M621" s="150"/>
      <c r="N621" s="170"/>
      <c r="O621" s="168"/>
      <c r="P621" s="168"/>
      <c r="Q621" s="168"/>
      <c r="R621" s="119"/>
    </row>
    <row r="622" s="123" customFormat="true" ht="15" hidden="false" customHeight="false" outlineLevel="0" collapsed="false">
      <c r="A622" s="119"/>
      <c r="B622" s="163"/>
      <c r="C622" s="164"/>
      <c r="D622" s="165"/>
      <c r="E622" s="169"/>
      <c r="F622" s="167"/>
      <c r="G622" s="167"/>
      <c r="H622" s="167"/>
      <c r="I622" s="167"/>
      <c r="J622" s="167"/>
      <c r="K622" s="150"/>
      <c r="L622" s="150"/>
      <c r="M622" s="150"/>
      <c r="N622" s="170"/>
      <c r="O622" s="168"/>
      <c r="P622" s="168"/>
      <c r="Q622" s="168"/>
      <c r="R622" s="119"/>
    </row>
    <row r="623" s="123" customFormat="true" ht="13.9" hidden="false" customHeight="true" outlineLevel="0" collapsed="false">
      <c r="A623" s="119"/>
      <c r="B623" s="166"/>
      <c r="C623" s="164"/>
      <c r="D623" s="165"/>
      <c r="E623" s="169"/>
      <c r="F623" s="167"/>
      <c r="G623" s="167"/>
      <c r="H623" s="167"/>
      <c r="I623" s="167"/>
      <c r="J623" s="167"/>
      <c r="K623" s="119"/>
      <c r="L623" s="119"/>
      <c r="M623" s="119"/>
      <c r="N623" s="168"/>
      <c r="O623" s="168"/>
      <c r="P623" s="168"/>
      <c r="Q623" s="168"/>
      <c r="R623" s="119"/>
    </row>
    <row r="624" s="123" customFormat="true" ht="18" hidden="false" customHeight="true" outlineLevel="0" collapsed="false">
      <c r="A624" s="119"/>
      <c r="B624" s="166"/>
      <c r="C624" s="164"/>
      <c r="D624" s="165"/>
      <c r="E624" s="169"/>
      <c r="F624" s="167"/>
      <c r="G624" s="167"/>
      <c r="H624" s="167"/>
      <c r="I624" s="167"/>
      <c r="J624" s="167"/>
      <c r="K624" s="119"/>
      <c r="L624" s="119"/>
      <c r="M624" s="119"/>
      <c r="N624" s="168"/>
      <c r="O624" s="168"/>
      <c r="P624" s="168"/>
      <c r="Q624" s="168"/>
      <c r="R624" s="119"/>
    </row>
    <row r="625" s="123" customFormat="true" ht="15" hidden="false" customHeight="false" outlineLevel="0" collapsed="false">
      <c r="A625" s="119"/>
      <c r="B625" s="166"/>
      <c r="C625" s="164"/>
      <c r="D625" s="165"/>
      <c r="E625" s="169"/>
      <c r="F625" s="167"/>
      <c r="G625" s="167"/>
      <c r="H625" s="167"/>
      <c r="I625" s="167"/>
      <c r="J625" s="167"/>
      <c r="K625" s="119"/>
      <c r="L625" s="119"/>
      <c r="M625" s="119"/>
      <c r="N625" s="168"/>
      <c r="O625" s="168"/>
      <c r="P625" s="168"/>
      <c r="Q625" s="168"/>
      <c r="R625" s="119"/>
    </row>
    <row r="626" s="123" customFormat="true" ht="15" hidden="false" customHeight="false" outlineLevel="0" collapsed="false">
      <c r="A626" s="119"/>
      <c r="B626" s="166"/>
      <c r="C626" s="164"/>
      <c r="D626" s="165"/>
      <c r="E626" s="169"/>
      <c r="F626" s="167"/>
      <c r="G626" s="167"/>
      <c r="H626" s="167"/>
      <c r="I626" s="167"/>
      <c r="J626" s="167"/>
      <c r="K626" s="119"/>
      <c r="L626" s="119"/>
      <c r="M626" s="119"/>
      <c r="N626" s="168"/>
      <c r="O626" s="168"/>
      <c r="P626" s="168"/>
      <c r="Q626" s="168"/>
      <c r="R626" s="119"/>
    </row>
    <row r="627" s="123" customFormat="true" ht="15" hidden="false" customHeight="false" outlineLevel="0" collapsed="false">
      <c r="A627" s="119"/>
      <c r="B627" s="166"/>
      <c r="C627" s="164"/>
      <c r="D627" s="165"/>
      <c r="E627" s="169"/>
      <c r="F627" s="167"/>
      <c r="G627" s="167"/>
      <c r="H627" s="167"/>
      <c r="I627" s="167"/>
      <c r="J627" s="167"/>
      <c r="K627" s="119"/>
      <c r="L627" s="119"/>
      <c r="M627" s="119"/>
      <c r="N627" s="168"/>
      <c r="O627" s="168"/>
      <c r="P627" s="168"/>
      <c r="Q627" s="168"/>
      <c r="R627" s="119"/>
    </row>
    <row r="628" s="123" customFormat="true" ht="15" hidden="false" customHeight="false" outlineLevel="0" collapsed="false">
      <c r="A628" s="119"/>
      <c r="B628" s="166"/>
      <c r="C628" s="164"/>
      <c r="D628" s="165"/>
      <c r="E628" s="169"/>
      <c r="F628" s="167"/>
      <c r="G628" s="167"/>
      <c r="H628" s="167"/>
      <c r="I628" s="167"/>
      <c r="J628" s="167"/>
      <c r="K628" s="119"/>
      <c r="L628" s="119"/>
      <c r="M628" s="119"/>
      <c r="N628" s="168"/>
      <c r="O628" s="168"/>
      <c r="P628" s="168"/>
      <c r="Q628" s="168"/>
      <c r="R628" s="119"/>
    </row>
    <row r="629" s="123" customFormat="true" ht="72.6" hidden="false" customHeight="true" outlineLevel="0" collapsed="false">
      <c r="A629" s="119"/>
      <c r="B629" s="166"/>
      <c r="C629" s="164"/>
      <c r="D629" s="165"/>
      <c r="E629" s="169"/>
      <c r="F629" s="167"/>
      <c r="G629" s="167"/>
      <c r="H629" s="167"/>
      <c r="I629" s="167"/>
      <c r="J629" s="167"/>
      <c r="K629" s="119"/>
      <c r="L629" s="119"/>
      <c r="M629" s="119"/>
      <c r="N629" s="168"/>
      <c r="O629" s="168"/>
      <c r="P629" s="168"/>
      <c r="Q629" s="168"/>
      <c r="R629" s="119"/>
    </row>
    <row r="630" s="123" customFormat="true" ht="15" hidden="false" customHeight="false" outlineLevel="0" collapsed="false">
      <c r="A630" s="119"/>
      <c r="B630" s="166"/>
      <c r="C630" s="164"/>
      <c r="D630" s="165"/>
      <c r="E630" s="169"/>
      <c r="F630" s="167"/>
      <c r="G630" s="167"/>
      <c r="H630" s="167"/>
      <c r="I630" s="167"/>
      <c r="J630" s="167"/>
      <c r="K630" s="119"/>
      <c r="L630" s="119"/>
      <c r="M630" s="119"/>
      <c r="N630" s="168"/>
      <c r="O630" s="168"/>
      <c r="P630" s="168"/>
      <c r="Q630" s="168"/>
      <c r="R630" s="119"/>
    </row>
    <row r="631" s="123" customFormat="true" ht="15.75" hidden="false" customHeight="true" outlineLevel="0" collapsed="false">
      <c r="A631" s="119"/>
      <c r="B631" s="166"/>
      <c r="C631" s="164"/>
      <c r="D631" s="165"/>
      <c r="E631" s="169"/>
      <c r="F631" s="167"/>
      <c r="G631" s="167"/>
      <c r="H631" s="167"/>
      <c r="I631" s="167"/>
      <c r="J631" s="167"/>
      <c r="K631" s="119"/>
      <c r="L631" s="119"/>
      <c r="M631" s="119"/>
      <c r="N631" s="168"/>
      <c r="O631" s="168"/>
      <c r="P631" s="168"/>
      <c r="Q631" s="168"/>
      <c r="R631" s="119"/>
    </row>
    <row r="632" s="123" customFormat="true" ht="15" hidden="false" customHeight="false" outlineLevel="0" collapsed="false">
      <c r="A632" s="119"/>
      <c r="B632" s="166"/>
      <c r="C632" s="164"/>
      <c r="D632" s="165"/>
      <c r="E632" s="169"/>
      <c r="F632" s="167"/>
      <c r="G632" s="167"/>
      <c r="H632" s="167"/>
      <c r="I632" s="167"/>
      <c r="J632" s="167"/>
      <c r="K632" s="119"/>
      <c r="L632" s="119"/>
      <c r="M632" s="119"/>
      <c r="N632" s="168"/>
      <c r="O632" s="168"/>
      <c r="P632" s="168"/>
      <c r="Q632" s="168"/>
      <c r="R632" s="119"/>
    </row>
    <row r="633" s="123" customFormat="true" ht="15" hidden="false" customHeight="false" outlineLevel="0" collapsed="false">
      <c r="A633" s="119"/>
      <c r="B633" s="166"/>
      <c r="C633" s="164"/>
      <c r="D633" s="165"/>
      <c r="E633" s="169"/>
      <c r="F633" s="167"/>
      <c r="G633" s="167"/>
      <c r="H633" s="167"/>
      <c r="I633" s="167"/>
      <c r="J633" s="167"/>
      <c r="K633" s="119"/>
      <c r="L633" s="119"/>
      <c r="M633" s="119"/>
      <c r="N633" s="168"/>
      <c r="O633" s="168"/>
      <c r="P633" s="168"/>
      <c r="Q633" s="168"/>
      <c r="R633" s="119"/>
    </row>
    <row r="634" s="123" customFormat="true" ht="15" hidden="false" customHeight="false" outlineLevel="0" collapsed="false">
      <c r="A634" s="119"/>
      <c r="B634" s="166"/>
      <c r="C634" s="164"/>
      <c r="D634" s="165"/>
      <c r="E634" s="169"/>
      <c r="F634" s="167"/>
      <c r="G634" s="167"/>
      <c r="H634" s="167"/>
      <c r="I634" s="167"/>
      <c r="J634" s="167"/>
      <c r="K634" s="119"/>
      <c r="L634" s="119"/>
      <c r="M634" s="119"/>
      <c r="N634" s="168"/>
      <c r="O634" s="168"/>
      <c r="P634" s="168"/>
      <c r="Q634" s="168"/>
      <c r="R634" s="119"/>
    </row>
    <row r="635" s="123" customFormat="true" ht="51.75" hidden="false" customHeight="true" outlineLevel="0" collapsed="false">
      <c r="A635" s="119"/>
      <c r="B635" s="166"/>
      <c r="C635" s="164"/>
      <c r="D635" s="165"/>
      <c r="E635" s="169"/>
      <c r="F635" s="167"/>
      <c r="G635" s="167"/>
      <c r="H635" s="167"/>
      <c r="I635" s="167"/>
      <c r="J635" s="167"/>
      <c r="K635" s="119"/>
      <c r="L635" s="119"/>
      <c r="M635" s="119"/>
      <c r="N635" s="168"/>
      <c r="O635" s="168"/>
      <c r="P635" s="168"/>
      <c r="Q635" s="168"/>
      <c r="R635" s="119"/>
    </row>
    <row r="636" s="123" customFormat="true" ht="15" hidden="false" customHeight="false" outlineLevel="0" collapsed="false">
      <c r="A636" s="119"/>
      <c r="B636" s="166"/>
      <c r="C636" s="164"/>
      <c r="D636" s="165"/>
      <c r="E636" s="169"/>
      <c r="F636" s="167"/>
      <c r="G636" s="167"/>
      <c r="H636" s="167"/>
      <c r="I636" s="167"/>
      <c r="J636" s="167"/>
      <c r="K636" s="119"/>
      <c r="L636" s="119"/>
      <c r="M636" s="119"/>
      <c r="N636" s="168"/>
      <c r="O636" s="168"/>
      <c r="P636" s="168"/>
      <c r="Q636" s="168"/>
      <c r="R636" s="119"/>
    </row>
    <row r="637" s="123" customFormat="true" ht="15.75" hidden="false" customHeight="true" outlineLevel="0" collapsed="false">
      <c r="A637" s="119"/>
      <c r="B637" s="166"/>
      <c r="C637" s="164"/>
      <c r="D637" s="165"/>
      <c r="E637" s="169"/>
      <c r="F637" s="167"/>
      <c r="G637" s="167"/>
      <c r="H637" s="167"/>
      <c r="I637" s="167"/>
      <c r="J637" s="167"/>
      <c r="K637" s="119"/>
      <c r="L637" s="119"/>
      <c r="M637" s="119"/>
      <c r="N637" s="168"/>
      <c r="O637" s="168"/>
      <c r="P637" s="168"/>
      <c r="Q637" s="168"/>
      <c r="R637" s="119"/>
    </row>
    <row r="638" s="123" customFormat="true" ht="15" hidden="false" customHeight="false" outlineLevel="0" collapsed="false">
      <c r="A638" s="119"/>
      <c r="B638" s="166"/>
      <c r="C638" s="164"/>
      <c r="D638" s="165"/>
      <c r="E638" s="169"/>
      <c r="F638" s="167"/>
      <c r="G638" s="167"/>
      <c r="H638" s="167"/>
      <c r="I638" s="167"/>
      <c r="J638" s="167"/>
      <c r="K638" s="119"/>
      <c r="L638" s="119"/>
      <c r="M638" s="119"/>
      <c r="N638" s="168"/>
      <c r="O638" s="168"/>
      <c r="P638" s="168"/>
      <c r="Q638" s="168"/>
      <c r="R638" s="119"/>
    </row>
    <row r="639" s="123" customFormat="true" ht="15" hidden="false" customHeight="false" outlineLevel="0" collapsed="false">
      <c r="A639" s="119"/>
      <c r="B639" s="166"/>
      <c r="C639" s="164"/>
      <c r="D639" s="165"/>
      <c r="E639" s="169"/>
      <c r="F639" s="167"/>
      <c r="G639" s="167"/>
      <c r="H639" s="167"/>
      <c r="I639" s="167"/>
      <c r="J639" s="167"/>
      <c r="K639" s="119"/>
      <c r="L639" s="119"/>
      <c r="M639" s="119"/>
      <c r="N639" s="168"/>
      <c r="O639" s="168"/>
      <c r="P639" s="168"/>
      <c r="Q639" s="168"/>
      <c r="R639" s="119"/>
    </row>
    <row r="640" s="123" customFormat="true" ht="15" hidden="false" customHeight="false" outlineLevel="0" collapsed="false">
      <c r="A640" s="119"/>
      <c r="B640" s="166"/>
      <c r="C640" s="164"/>
      <c r="D640" s="165"/>
      <c r="E640" s="169"/>
      <c r="F640" s="167"/>
      <c r="G640" s="167"/>
      <c r="H640" s="167"/>
      <c r="I640" s="167"/>
      <c r="J640" s="167"/>
      <c r="K640" s="119"/>
      <c r="L640" s="119"/>
      <c r="M640" s="119"/>
      <c r="N640" s="168"/>
      <c r="O640" s="168"/>
      <c r="P640" s="168"/>
      <c r="Q640" s="168"/>
      <c r="R640" s="119"/>
    </row>
    <row r="641" s="123" customFormat="true" ht="40.5" hidden="false" customHeight="true" outlineLevel="0" collapsed="false">
      <c r="A641" s="119"/>
      <c r="B641" s="166"/>
      <c r="C641" s="164"/>
      <c r="D641" s="165"/>
      <c r="E641" s="169"/>
      <c r="F641" s="167"/>
      <c r="G641" s="167"/>
      <c r="H641" s="167"/>
      <c r="I641" s="167"/>
      <c r="J641" s="167"/>
      <c r="K641" s="119"/>
      <c r="L641" s="119"/>
      <c r="M641" s="119"/>
      <c r="N641" s="168"/>
      <c r="O641" s="168"/>
      <c r="P641" s="168"/>
      <c r="Q641" s="168"/>
      <c r="R641" s="119"/>
    </row>
    <row r="642" s="123" customFormat="true" ht="15" hidden="false" customHeight="false" outlineLevel="0" collapsed="false">
      <c r="A642" s="119"/>
      <c r="B642" s="166"/>
      <c r="C642" s="164"/>
      <c r="D642" s="165"/>
      <c r="E642" s="169"/>
      <c r="F642" s="167"/>
      <c r="G642" s="167"/>
      <c r="H642" s="167"/>
      <c r="I642" s="167"/>
      <c r="J642" s="167"/>
      <c r="K642" s="119"/>
      <c r="L642" s="119"/>
      <c r="M642" s="119"/>
      <c r="N642" s="168"/>
      <c r="O642" s="168"/>
      <c r="P642" s="168"/>
      <c r="Q642" s="168"/>
      <c r="R642" s="119"/>
    </row>
    <row r="643" s="123" customFormat="true" ht="15.75" hidden="false" customHeight="true" outlineLevel="0" collapsed="false">
      <c r="A643" s="119"/>
      <c r="B643" s="166"/>
      <c r="C643" s="164"/>
      <c r="D643" s="165"/>
      <c r="E643" s="169"/>
      <c r="F643" s="167"/>
      <c r="G643" s="167"/>
      <c r="H643" s="167"/>
      <c r="I643" s="167"/>
      <c r="J643" s="167"/>
      <c r="K643" s="119"/>
      <c r="L643" s="119"/>
      <c r="M643" s="119"/>
      <c r="N643" s="168"/>
      <c r="O643" s="168"/>
      <c r="P643" s="168"/>
      <c r="Q643" s="168"/>
      <c r="R643" s="119"/>
    </row>
    <row r="644" s="123" customFormat="true" ht="15" hidden="false" customHeight="false" outlineLevel="0" collapsed="false">
      <c r="A644" s="119"/>
      <c r="B644" s="166"/>
      <c r="C644" s="164"/>
      <c r="D644" s="165"/>
      <c r="E644" s="169"/>
      <c r="F644" s="167"/>
      <c r="G644" s="167"/>
      <c r="H644" s="167"/>
      <c r="I644" s="167"/>
      <c r="J644" s="167"/>
      <c r="K644" s="119"/>
      <c r="L644" s="119"/>
      <c r="M644" s="119"/>
      <c r="N644" s="168"/>
      <c r="O644" s="168"/>
      <c r="P644" s="168"/>
      <c r="Q644" s="168"/>
      <c r="R644" s="119"/>
    </row>
    <row r="645" s="123" customFormat="true" ht="15" hidden="false" customHeight="false" outlineLevel="0" collapsed="false">
      <c r="A645" s="119"/>
      <c r="B645" s="166"/>
      <c r="C645" s="164"/>
      <c r="D645" s="165"/>
      <c r="E645" s="169"/>
      <c r="F645" s="167"/>
      <c r="G645" s="167"/>
      <c r="H645" s="167"/>
      <c r="I645" s="167"/>
      <c r="J645" s="167"/>
      <c r="K645" s="119"/>
      <c r="L645" s="119"/>
      <c r="M645" s="119"/>
      <c r="N645" s="168"/>
      <c r="O645" s="168"/>
      <c r="P645" s="168"/>
      <c r="Q645" s="168"/>
      <c r="R645" s="119"/>
    </row>
    <row r="646" s="123" customFormat="true" ht="15" hidden="false" customHeight="false" outlineLevel="0" collapsed="false">
      <c r="A646" s="119"/>
      <c r="B646" s="166"/>
      <c r="C646" s="164"/>
      <c r="D646" s="165"/>
      <c r="E646" s="169"/>
      <c r="F646" s="167"/>
      <c r="G646" s="167"/>
      <c r="H646" s="167"/>
      <c r="I646" s="167"/>
      <c r="J646" s="167"/>
      <c r="K646" s="119"/>
      <c r="L646" s="119"/>
      <c r="M646" s="119"/>
      <c r="N646" s="168"/>
      <c r="O646" s="168"/>
      <c r="P646" s="168"/>
      <c r="Q646" s="168"/>
      <c r="R646" s="119"/>
    </row>
    <row r="647" s="123" customFormat="true" ht="15" hidden="false" customHeight="false" outlineLevel="0" collapsed="false">
      <c r="A647" s="119"/>
      <c r="B647" s="166"/>
      <c r="C647" s="164"/>
      <c r="D647" s="165"/>
      <c r="E647" s="169"/>
      <c r="F647" s="167"/>
      <c r="G647" s="167"/>
      <c r="H647" s="167"/>
      <c r="I647" s="167"/>
      <c r="J647" s="167"/>
      <c r="K647" s="119"/>
      <c r="L647" s="119"/>
      <c r="M647" s="119"/>
      <c r="N647" s="168"/>
      <c r="O647" s="168"/>
      <c r="P647" s="168"/>
      <c r="Q647" s="168"/>
      <c r="R647" s="119"/>
    </row>
    <row r="648" s="123" customFormat="true" ht="15" hidden="false" customHeight="false" outlineLevel="0" collapsed="false">
      <c r="A648" s="119"/>
      <c r="B648" s="166"/>
      <c r="C648" s="164"/>
      <c r="D648" s="165"/>
      <c r="E648" s="169"/>
      <c r="F648" s="167"/>
      <c r="G648" s="167"/>
      <c r="H648" s="167"/>
      <c r="I648" s="167"/>
      <c r="J648" s="167"/>
      <c r="K648" s="119"/>
      <c r="L648" s="119"/>
      <c r="M648" s="119"/>
      <c r="N648" s="168"/>
      <c r="O648" s="168"/>
      <c r="P648" s="168"/>
      <c r="Q648" s="168"/>
      <c r="R648" s="119"/>
    </row>
    <row r="649" s="123" customFormat="true" ht="15.75" hidden="false" customHeight="true" outlineLevel="0" collapsed="false">
      <c r="A649" s="119"/>
      <c r="B649" s="166"/>
      <c r="C649" s="164"/>
      <c r="D649" s="165"/>
      <c r="E649" s="169"/>
      <c r="F649" s="167"/>
      <c r="G649" s="167"/>
      <c r="H649" s="167"/>
      <c r="I649" s="167"/>
      <c r="J649" s="167"/>
      <c r="K649" s="119"/>
      <c r="L649" s="119"/>
      <c r="M649" s="119"/>
      <c r="N649" s="168"/>
      <c r="O649" s="168"/>
      <c r="P649" s="168"/>
      <c r="Q649" s="168"/>
      <c r="R649" s="119"/>
    </row>
    <row r="650" s="123" customFormat="true" ht="15" hidden="false" customHeight="false" outlineLevel="0" collapsed="false">
      <c r="A650" s="119"/>
      <c r="B650" s="166"/>
      <c r="C650" s="164"/>
      <c r="D650" s="165"/>
      <c r="E650" s="169"/>
      <c r="F650" s="167"/>
      <c r="G650" s="167"/>
      <c r="H650" s="167"/>
      <c r="I650" s="167"/>
      <c r="J650" s="167"/>
      <c r="K650" s="119"/>
      <c r="L650" s="119"/>
      <c r="M650" s="119"/>
      <c r="N650" s="168"/>
      <c r="O650" s="168"/>
      <c r="P650" s="168"/>
      <c r="Q650" s="168"/>
      <c r="R650" s="119"/>
    </row>
    <row r="651" s="123" customFormat="true" ht="15" hidden="false" customHeight="false" outlineLevel="0" collapsed="false">
      <c r="A651" s="119"/>
      <c r="B651" s="166"/>
      <c r="C651" s="164"/>
      <c r="D651" s="165"/>
      <c r="E651" s="169"/>
      <c r="F651" s="167"/>
      <c r="G651" s="167"/>
      <c r="H651" s="167"/>
      <c r="I651" s="167"/>
      <c r="J651" s="167"/>
      <c r="K651" s="119"/>
      <c r="L651" s="119"/>
      <c r="M651" s="119"/>
      <c r="N651" s="168"/>
      <c r="O651" s="168"/>
      <c r="P651" s="168"/>
      <c r="Q651" s="168"/>
      <c r="R651" s="119"/>
    </row>
    <row r="652" s="123" customFormat="true" ht="15" hidden="false" customHeight="false" outlineLevel="0" collapsed="false">
      <c r="A652" s="119"/>
      <c r="B652" s="166"/>
      <c r="C652" s="164"/>
      <c r="D652" s="165"/>
      <c r="E652" s="169"/>
      <c r="F652" s="167"/>
      <c r="G652" s="167"/>
      <c r="H652" s="167"/>
      <c r="I652" s="167"/>
      <c r="J652" s="167"/>
      <c r="K652" s="119"/>
      <c r="L652" s="119"/>
      <c r="M652" s="119"/>
      <c r="N652" s="168"/>
      <c r="O652" s="168"/>
      <c r="P652" s="168"/>
      <c r="Q652" s="168"/>
      <c r="R652" s="119"/>
    </row>
    <row r="653" s="123" customFormat="true" ht="63.6" hidden="false" customHeight="true" outlineLevel="0" collapsed="false">
      <c r="A653" s="119"/>
      <c r="B653" s="166"/>
      <c r="C653" s="164"/>
      <c r="D653" s="165"/>
      <c r="E653" s="169"/>
      <c r="F653" s="167"/>
      <c r="G653" s="167"/>
      <c r="H653" s="167"/>
      <c r="I653" s="167"/>
      <c r="J653" s="167"/>
      <c r="K653" s="119"/>
      <c r="L653" s="119"/>
      <c r="M653" s="119"/>
      <c r="N653" s="168"/>
      <c r="O653" s="168"/>
      <c r="P653" s="168"/>
      <c r="Q653" s="168"/>
      <c r="R653" s="119"/>
    </row>
    <row r="654" s="123" customFormat="true" ht="15" hidden="false" customHeight="false" outlineLevel="0" collapsed="false">
      <c r="A654" s="119"/>
      <c r="B654" s="166"/>
      <c r="C654" s="164"/>
      <c r="D654" s="165"/>
      <c r="E654" s="169"/>
      <c r="F654" s="167"/>
      <c r="G654" s="167"/>
      <c r="H654" s="167"/>
      <c r="I654" s="167"/>
      <c r="J654" s="167"/>
      <c r="K654" s="119"/>
      <c r="L654" s="119"/>
      <c r="M654" s="119"/>
      <c r="N654" s="168"/>
      <c r="O654" s="168"/>
      <c r="P654" s="168"/>
      <c r="Q654" s="168"/>
      <c r="R654" s="119"/>
    </row>
    <row r="655" s="123" customFormat="true" ht="15.75" hidden="false" customHeight="true" outlineLevel="0" collapsed="false">
      <c r="A655" s="119"/>
      <c r="B655" s="166"/>
      <c r="C655" s="164"/>
      <c r="D655" s="165"/>
      <c r="E655" s="169"/>
      <c r="F655" s="167"/>
      <c r="G655" s="167"/>
      <c r="H655" s="167"/>
      <c r="I655" s="167"/>
      <c r="J655" s="167"/>
      <c r="K655" s="119"/>
      <c r="L655" s="119"/>
      <c r="M655" s="119"/>
      <c r="N655" s="168"/>
      <c r="O655" s="168"/>
      <c r="P655" s="168"/>
      <c r="Q655" s="168"/>
      <c r="R655" s="119"/>
    </row>
    <row r="656" s="123" customFormat="true" ht="15" hidden="false" customHeight="false" outlineLevel="0" collapsed="false">
      <c r="A656" s="119"/>
      <c r="B656" s="166"/>
      <c r="C656" s="164"/>
      <c r="D656" s="165"/>
      <c r="E656" s="169"/>
      <c r="F656" s="167"/>
      <c r="G656" s="167"/>
      <c r="H656" s="167"/>
      <c r="I656" s="167"/>
      <c r="J656" s="167"/>
      <c r="K656" s="119"/>
      <c r="L656" s="119"/>
      <c r="M656" s="119"/>
      <c r="N656" s="168"/>
      <c r="O656" s="168"/>
      <c r="P656" s="168"/>
      <c r="Q656" s="168"/>
      <c r="R656" s="119"/>
    </row>
    <row r="657" s="123" customFormat="true" ht="15" hidden="false" customHeight="false" outlineLevel="0" collapsed="false">
      <c r="A657" s="119"/>
      <c r="B657" s="166"/>
      <c r="C657" s="164"/>
      <c r="D657" s="165"/>
      <c r="E657" s="169"/>
      <c r="F657" s="167"/>
      <c r="G657" s="167"/>
      <c r="H657" s="167"/>
      <c r="I657" s="167"/>
      <c r="J657" s="167"/>
      <c r="K657" s="119"/>
      <c r="L657" s="119"/>
      <c r="M657" s="119"/>
      <c r="N657" s="168"/>
      <c r="O657" s="168"/>
      <c r="P657" s="168"/>
      <c r="Q657" s="168"/>
      <c r="R657" s="119"/>
    </row>
    <row r="658" s="123" customFormat="true" ht="15" hidden="false" customHeight="false" outlineLevel="0" collapsed="false">
      <c r="A658" s="119"/>
      <c r="B658" s="166"/>
      <c r="C658" s="164"/>
      <c r="D658" s="165"/>
      <c r="E658" s="169"/>
      <c r="F658" s="167"/>
      <c r="G658" s="167"/>
      <c r="H658" s="167"/>
      <c r="I658" s="167"/>
      <c r="J658" s="167"/>
      <c r="K658" s="119"/>
      <c r="L658" s="119"/>
      <c r="M658" s="119"/>
      <c r="N658" s="168"/>
      <c r="O658" s="168"/>
      <c r="P658" s="168"/>
      <c r="Q658" s="168"/>
      <c r="R658" s="119"/>
    </row>
    <row r="659" s="123" customFormat="true" ht="51.75" hidden="false" customHeight="true" outlineLevel="0" collapsed="false">
      <c r="A659" s="119"/>
      <c r="B659" s="166"/>
      <c r="C659" s="164"/>
      <c r="D659" s="165"/>
      <c r="E659" s="169"/>
      <c r="F659" s="167"/>
      <c r="G659" s="167"/>
      <c r="H659" s="167"/>
      <c r="I659" s="167"/>
      <c r="J659" s="167"/>
      <c r="K659" s="119"/>
      <c r="L659" s="119"/>
      <c r="M659" s="119"/>
      <c r="N659" s="168"/>
      <c r="O659" s="168"/>
      <c r="P659" s="168"/>
      <c r="Q659" s="168"/>
      <c r="R659" s="119"/>
    </row>
    <row r="660" s="123" customFormat="true" ht="15" hidden="false" customHeight="true" outlineLevel="0" collapsed="false">
      <c r="A660" s="119"/>
      <c r="B660" s="166"/>
      <c r="C660" s="164"/>
      <c r="D660" s="165"/>
      <c r="E660" s="169"/>
      <c r="F660" s="167"/>
      <c r="G660" s="167"/>
      <c r="H660" s="167"/>
      <c r="I660" s="167"/>
      <c r="J660" s="167"/>
      <c r="K660" s="119"/>
      <c r="L660" s="119"/>
      <c r="M660" s="119"/>
      <c r="N660" s="168"/>
      <c r="O660" s="168"/>
      <c r="P660" s="168"/>
      <c r="Q660" s="168"/>
      <c r="R660" s="119"/>
    </row>
    <row r="661" s="123" customFormat="true" ht="18" hidden="false" customHeight="true" outlineLevel="0" collapsed="false">
      <c r="A661" s="119"/>
      <c r="B661" s="166"/>
      <c r="C661" s="164"/>
      <c r="D661" s="165"/>
      <c r="E661" s="169"/>
      <c r="F661" s="167"/>
      <c r="G661" s="167"/>
      <c r="H661" s="167"/>
      <c r="I661" s="167"/>
      <c r="J661" s="167"/>
      <c r="K661" s="119"/>
      <c r="L661" s="119"/>
      <c r="M661" s="119"/>
      <c r="N661" s="168"/>
      <c r="O661" s="168"/>
      <c r="P661" s="168"/>
      <c r="Q661" s="168"/>
      <c r="R661" s="119"/>
    </row>
    <row r="662" s="123" customFormat="true" ht="15" hidden="false" customHeight="false" outlineLevel="0" collapsed="false">
      <c r="A662" s="119"/>
      <c r="B662" s="166"/>
      <c r="C662" s="164"/>
      <c r="D662" s="165"/>
      <c r="E662" s="169"/>
      <c r="F662" s="167"/>
      <c r="G662" s="167"/>
      <c r="H662" s="167"/>
      <c r="I662" s="167"/>
      <c r="J662" s="167"/>
      <c r="K662" s="119"/>
      <c r="L662" s="119"/>
      <c r="M662" s="119"/>
      <c r="N662" s="168"/>
      <c r="O662" s="168"/>
      <c r="P662" s="168"/>
      <c r="Q662" s="168"/>
      <c r="R662" s="119"/>
    </row>
    <row r="663" s="123" customFormat="true" ht="15" hidden="false" customHeight="false" outlineLevel="0" collapsed="false">
      <c r="A663" s="119"/>
      <c r="B663" s="166"/>
      <c r="C663" s="164"/>
      <c r="D663" s="165"/>
      <c r="E663" s="169"/>
      <c r="F663" s="167"/>
      <c r="G663" s="167"/>
      <c r="H663" s="167"/>
      <c r="I663" s="167"/>
      <c r="J663" s="167"/>
      <c r="K663" s="119"/>
      <c r="L663" s="119"/>
      <c r="M663" s="119"/>
      <c r="N663" s="168"/>
      <c r="O663" s="168"/>
      <c r="P663" s="168"/>
      <c r="Q663" s="168"/>
      <c r="R663" s="119"/>
    </row>
    <row r="664" s="123" customFormat="true" ht="30.75" hidden="false" customHeight="true" outlineLevel="0" collapsed="false">
      <c r="A664" s="119"/>
      <c r="B664" s="166"/>
      <c r="C664" s="164"/>
      <c r="D664" s="165"/>
      <c r="E664" s="169"/>
      <c r="F664" s="167"/>
      <c r="G664" s="167"/>
      <c r="H664" s="167"/>
      <c r="I664" s="167"/>
      <c r="J664" s="167"/>
      <c r="K664" s="119"/>
      <c r="L664" s="119"/>
      <c r="M664" s="119"/>
      <c r="N664" s="168"/>
      <c r="O664" s="168"/>
      <c r="P664" s="168"/>
      <c r="Q664" s="168"/>
      <c r="R664" s="119"/>
    </row>
    <row r="665" s="123" customFormat="true" ht="66" hidden="false" customHeight="true" outlineLevel="0" collapsed="false">
      <c r="A665" s="119"/>
      <c r="B665" s="166"/>
      <c r="C665" s="164"/>
      <c r="D665" s="165"/>
      <c r="E665" s="169"/>
      <c r="F665" s="167"/>
      <c r="G665" s="167"/>
      <c r="H665" s="167"/>
      <c r="I665" s="167"/>
      <c r="J665" s="167"/>
      <c r="K665" s="119"/>
      <c r="L665" s="119"/>
      <c r="M665" s="119"/>
      <c r="N665" s="168"/>
      <c r="O665" s="168"/>
      <c r="P665" s="168"/>
      <c r="Q665" s="168"/>
      <c r="R665" s="119"/>
    </row>
    <row r="666" customFormat="false" ht="34.5" hidden="false" customHeight="true" outlineLevel="0" collapsed="false">
      <c r="B666" s="180"/>
      <c r="C666" s="180"/>
      <c r="D666" s="180"/>
      <c r="E666" s="180"/>
      <c r="F666" s="180"/>
      <c r="G666" s="180"/>
      <c r="H666" s="180"/>
      <c r="I666" s="180"/>
      <c r="J666" s="180"/>
      <c r="K666" s="181"/>
      <c r="L666" s="181"/>
      <c r="M666" s="181"/>
      <c r="N666" s="182"/>
      <c r="O666" s="182"/>
      <c r="P666" s="182"/>
      <c r="Q666" s="182"/>
      <c r="R666" s="180"/>
    </row>
    <row r="667" customFormat="false" ht="34.5" hidden="false" customHeight="true" outlineLevel="0" collapsed="false">
      <c r="B667" s="180"/>
      <c r="C667" s="180"/>
      <c r="D667" s="180"/>
      <c r="E667" s="180"/>
      <c r="F667" s="180"/>
      <c r="G667" s="180"/>
      <c r="H667" s="180"/>
      <c r="I667" s="180"/>
      <c r="J667" s="180"/>
      <c r="K667" s="181"/>
      <c r="L667" s="181"/>
      <c r="M667" s="181"/>
      <c r="N667" s="182"/>
      <c r="O667" s="182"/>
      <c r="P667" s="182"/>
      <c r="Q667" s="182"/>
      <c r="R667" s="180"/>
    </row>
    <row r="668" customFormat="false" ht="44.25" hidden="false" customHeight="true" outlineLevel="0" collapsed="false">
      <c r="B668" s="180"/>
      <c r="C668" s="180"/>
      <c r="D668" s="180"/>
      <c r="E668" s="180"/>
      <c r="F668" s="180"/>
      <c r="G668" s="180"/>
      <c r="H668" s="180"/>
      <c r="I668" s="180"/>
      <c r="J668" s="180"/>
      <c r="K668" s="181"/>
      <c r="L668" s="181"/>
      <c r="M668" s="181"/>
      <c r="N668" s="182"/>
      <c r="O668" s="182"/>
      <c r="P668" s="182"/>
      <c r="Q668" s="182"/>
      <c r="R668" s="180"/>
    </row>
    <row r="669" customFormat="false" ht="12.75" hidden="false" customHeight="true" outlineLevel="0" collapsed="false">
      <c r="B669" s="166"/>
      <c r="C669" s="164"/>
      <c r="D669" s="77"/>
      <c r="E669" s="84"/>
      <c r="F669" s="77"/>
      <c r="G669" s="77"/>
      <c r="H669" s="77"/>
      <c r="I669" s="77"/>
      <c r="J669" s="77"/>
      <c r="K669" s="77"/>
      <c r="L669" s="77"/>
      <c r="M669" s="77"/>
      <c r="N669" s="88"/>
      <c r="O669" s="88"/>
      <c r="P669" s="88"/>
      <c r="Q669" s="88"/>
      <c r="R669" s="77"/>
    </row>
    <row r="670" customFormat="false" ht="15" hidden="false" customHeight="false" outlineLevel="0" collapsed="false">
      <c r="B670" s="166"/>
      <c r="C670" s="164"/>
      <c r="D670" s="165"/>
      <c r="E670" s="169"/>
      <c r="F670" s="167"/>
      <c r="G670" s="167"/>
      <c r="H670" s="167"/>
      <c r="I670" s="167"/>
      <c r="J670" s="167"/>
      <c r="K670" s="167"/>
      <c r="L670" s="167"/>
      <c r="M670" s="167"/>
      <c r="N670" s="183"/>
      <c r="O670" s="183"/>
      <c r="P670" s="183"/>
      <c r="Q670" s="183"/>
      <c r="R670" s="167"/>
    </row>
    <row r="671" customFormat="false" ht="15" hidden="false" customHeight="false" outlineLevel="0" collapsed="false">
      <c r="B671" s="166"/>
      <c r="C671" s="164"/>
      <c r="D671" s="165"/>
      <c r="E671" s="169"/>
      <c r="F671" s="167"/>
      <c r="G671" s="167"/>
      <c r="H671" s="167"/>
      <c r="I671" s="167"/>
      <c r="J671" s="167"/>
      <c r="K671" s="167"/>
      <c r="L671" s="167"/>
      <c r="M671" s="167"/>
      <c r="N671" s="183"/>
      <c r="O671" s="183"/>
      <c r="P671" s="183"/>
      <c r="Q671" s="183"/>
      <c r="R671" s="167"/>
    </row>
    <row r="672" customFormat="false" ht="12.75" hidden="false" customHeight="false" outlineLevel="0" collapsed="false">
      <c r="B672" s="77"/>
      <c r="C672" s="77"/>
      <c r="D672" s="77"/>
      <c r="E672" s="84"/>
      <c r="F672" s="77"/>
      <c r="G672" s="77"/>
      <c r="H672" s="77"/>
      <c r="I672" s="77"/>
      <c r="J672" s="77"/>
      <c r="K672" s="77"/>
      <c r="L672" s="77"/>
      <c r="M672" s="77"/>
      <c r="N672" s="88"/>
      <c r="O672" s="88"/>
      <c r="P672" s="88"/>
      <c r="Q672" s="88"/>
      <c r="R672" s="77"/>
    </row>
    <row r="673" customFormat="false" ht="12.75" hidden="false" customHeight="false" outlineLevel="0" collapsed="false">
      <c r="B673" s="77"/>
      <c r="C673" s="77"/>
      <c r="D673" s="77"/>
      <c r="E673" s="84"/>
      <c r="F673" s="77"/>
      <c r="G673" s="77"/>
      <c r="H673" s="77"/>
      <c r="I673" s="77"/>
      <c r="J673" s="77"/>
      <c r="K673" s="77"/>
      <c r="L673" s="77"/>
      <c r="M673" s="77"/>
      <c r="N673" s="88"/>
      <c r="O673" s="88"/>
      <c r="P673" s="88"/>
      <c r="Q673" s="88"/>
      <c r="R673" s="77"/>
    </row>
    <row r="674" customFormat="false" ht="12.75" hidden="false" customHeight="false" outlineLevel="0" collapsed="false">
      <c r="B674" s="77"/>
      <c r="C674" s="77"/>
      <c r="D674" s="77"/>
      <c r="E674" s="84"/>
      <c r="F674" s="77"/>
      <c r="G674" s="77"/>
      <c r="H674" s="77"/>
      <c r="I674" s="77"/>
      <c r="J674" s="77"/>
      <c r="K674" s="77"/>
      <c r="L674" s="77"/>
      <c r="M674" s="77"/>
      <c r="N674" s="88"/>
      <c r="O674" s="88"/>
      <c r="P674" s="88"/>
      <c r="Q674" s="88"/>
      <c r="R674" s="77"/>
    </row>
    <row r="675" customFormat="false" ht="12.75" hidden="false" customHeight="false" outlineLevel="0" collapsed="false">
      <c r="B675" s="77"/>
      <c r="C675" s="77"/>
      <c r="D675" s="77"/>
      <c r="E675" s="84"/>
      <c r="F675" s="77"/>
      <c r="G675" s="77"/>
      <c r="H675" s="77"/>
      <c r="I675" s="77"/>
      <c r="J675" s="77"/>
      <c r="K675" s="77"/>
      <c r="L675" s="77"/>
      <c r="M675" s="77"/>
      <c r="N675" s="88"/>
      <c r="O675" s="88"/>
      <c r="P675" s="88"/>
      <c r="Q675" s="88"/>
      <c r="R675" s="77"/>
    </row>
    <row r="676" customFormat="false" ht="12.75" hidden="false" customHeight="false" outlineLevel="0" collapsed="false">
      <c r="B676" s="77"/>
      <c r="C676" s="77"/>
      <c r="D676" s="77"/>
      <c r="E676" s="84"/>
      <c r="F676" s="77"/>
      <c r="G676" s="77"/>
      <c r="H676" s="77"/>
      <c r="I676" s="77"/>
      <c r="J676" s="77"/>
      <c r="K676" s="77"/>
      <c r="L676" s="77"/>
      <c r="M676" s="77"/>
      <c r="N676" s="88"/>
      <c r="O676" s="88"/>
      <c r="P676" s="88"/>
      <c r="Q676" s="88"/>
      <c r="R676" s="77"/>
    </row>
    <row r="677" customFormat="false" ht="12.75" hidden="false" customHeight="false" outlineLevel="0" collapsed="false">
      <c r="B677" s="77"/>
      <c r="C677" s="77"/>
      <c r="D677" s="77"/>
      <c r="E677" s="84"/>
      <c r="F677" s="77"/>
      <c r="G677" s="77"/>
      <c r="H677" s="77"/>
      <c r="I677" s="77"/>
      <c r="J677" s="77"/>
      <c r="K677" s="77"/>
      <c r="L677" s="77"/>
      <c r="M677" s="77"/>
      <c r="N677" s="88"/>
      <c r="O677" s="88"/>
      <c r="P677" s="88"/>
      <c r="Q677" s="88"/>
      <c r="R677" s="77"/>
    </row>
    <row r="678" customFormat="false" ht="12.75" hidden="false" customHeight="false" outlineLevel="0" collapsed="false">
      <c r="B678" s="77"/>
      <c r="C678" s="77"/>
      <c r="D678" s="77"/>
      <c r="E678" s="84"/>
      <c r="F678" s="77"/>
      <c r="G678" s="77"/>
      <c r="H678" s="77"/>
      <c r="I678" s="77"/>
      <c r="J678" s="77"/>
      <c r="K678" s="77"/>
      <c r="L678" s="77"/>
      <c r="M678" s="77"/>
      <c r="N678" s="88"/>
      <c r="O678" s="88"/>
      <c r="P678" s="88"/>
      <c r="Q678" s="88"/>
      <c r="R678" s="77"/>
    </row>
    <row r="679" customFormat="false" ht="12.75" hidden="false" customHeight="false" outlineLevel="0" collapsed="false">
      <c r="B679" s="77"/>
      <c r="C679" s="77"/>
      <c r="D679" s="77"/>
      <c r="E679" s="84"/>
      <c r="F679" s="77"/>
      <c r="G679" s="77"/>
      <c r="H679" s="77"/>
      <c r="I679" s="77"/>
      <c r="J679" s="77"/>
      <c r="K679" s="77"/>
      <c r="L679" s="77"/>
      <c r="M679" s="77"/>
      <c r="N679" s="88"/>
      <c r="O679" s="88"/>
      <c r="P679" s="88"/>
      <c r="Q679" s="88"/>
      <c r="R679" s="77"/>
    </row>
    <row r="680" customFormat="false" ht="12.75" hidden="false" customHeight="false" outlineLevel="0" collapsed="false">
      <c r="B680" s="77"/>
      <c r="C680" s="77"/>
      <c r="D680" s="77"/>
      <c r="E680" s="84"/>
      <c r="F680" s="77"/>
      <c r="G680" s="77"/>
      <c r="H680" s="77"/>
      <c r="I680" s="77"/>
      <c r="J680" s="77"/>
      <c r="K680" s="77"/>
      <c r="L680" s="77"/>
      <c r="M680" s="77"/>
      <c r="N680" s="88"/>
      <c r="O680" s="88"/>
      <c r="P680" s="88"/>
      <c r="Q680" s="88"/>
      <c r="R680" s="77"/>
    </row>
    <row r="681" customFormat="false" ht="12.75" hidden="false" customHeight="false" outlineLevel="0" collapsed="false">
      <c r="B681" s="77"/>
      <c r="C681" s="77"/>
      <c r="D681" s="77"/>
      <c r="E681" s="84"/>
      <c r="F681" s="77"/>
      <c r="G681" s="77"/>
      <c r="H681" s="77"/>
      <c r="I681" s="77"/>
      <c r="J681" s="77"/>
      <c r="K681" s="77"/>
      <c r="L681" s="77"/>
      <c r="M681" s="77"/>
      <c r="N681" s="88"/>
      <c r="O681" s="88"/>
      <c r="P681" s="88"/>
      <c r="Q681" s="88"/>
      <c r="R681" s="77"/>
    </row>
    <row r="682" customFormat="false" ht="12.75" hidden="false" customHeight="false" outlineLevel="0" collapsed="false">
      <c r="B682" s="77"/>
      <c r="C682" s="77"/>
      <c r="D682" s="77"/>
      <c r="E682" s="84"/>
      <c r="F682" s="77"/>
      <c r="G682" s="77"/>
      <c r="H682" s="77"/>
      <c r="I682" s="77"/>
      <c r="J682" s="77"/>
      <c r="K682" s="77"/>
      <c r="L682" s="77"/>
      <c r="M682" s="77"/>
      <c r="N682" s="88"/>
      <c r="O682" s="88"/>
      <c r="P682" s="88"/>
      <c r="Q682" s="88"/>
      <c r="R682" s="77"/>
    </row>
    <row r="683" customFormat="false" ht="12.75" hidden="false" customHeight="false" outlineLevel="0" collapsed="false">
      <c r="B683" s="77"/>
      <c r="C683" s="77"/>
      <c r="D683" s="77"/>
      <c r="E683" s="84"/>
      <c r="F683" s="77"/>
      <c r="G683" s="77"/>
      <c r="H683" s="77"/>
      <c r="I683" s="77"/>
      <c r="J683" s="77"/>
      <c r="K683" s="77"/>
      <c r="L683" s="77"/>
      <c r="M683" s="77"/>
      <c r="N683" s="88"/>
      <c r="O683" s="88"/>
      <c r="P683" s="88"/>
      <c r="Q683" s="88"/>
      <c r="R683" s="77"/>
    </row>
    <row r="684" customFormat="false" ht="12.75" hidden="false" customHeight="false" outlineLevel="0" collapsed="false">
      <c r="B684" s="77"/>
      <c r="C684" s="77"/>
      <c r="D684" s="77"/>
      <c r="E684" s="84"/>
      <c r="F684" s="77"/>
      <c r="G684" s="77"/>
      <c r="H684" s="77"/>
      <c r="I684" s="77"/>
      <c r="J684" s="77"/>
      <c r="K684" s="77"/>
      <c r="L684" s="77"/>
      <c r="M684" s="77"/>
      <c r="N684" s="88"/>
      <c r="O684" s="88"/>
      <c r="P684" s="88"/>
      <c r="Q684" s="88"/>
      <c r="R684" s="77"/>
    </row>
    <row r="685" customFormat="false" ht="12.75" hidden="false" customHeight="false" outlineLevel="0" collapsed="false">
      <c r="B685" s="77"/>
      <c r="C685" s="77"/>
      <c r="D685" s="77"/>
      <c r="E685" s="84"/>
      <c r="F685" s="77"/>
      <c r="G685" s="77"/>
      <c r="H685" s="77"/>
      <c r="I685" s="77"/>
      <c r="J685" s="77"/>
      <c r="K685" s="77"/>
      <c r="L685" s="77"/>
      <c r="M685" s="77"/>
      <c r="N685" s="88"/>
      <c r="O685" s="88"/>
      <c r="P685" s="88"/>
      <c r="Q685" s="88"/>
      <c r="R685" s="77"/>
    </row>
    <row r="686" customFormat="false" ht="12.75" hidden="false" customHeight="false" outlineLevel="0" collapsed="false">
      <c r="B686" s="77"/>
      <c r="C686" s="77"/>
      <c r="D686" s="77"/>
      <c r="E686" s="84"/>
      <c r="F686" s="77"/>
      <c r="G686" s="77"/>
      <c r="H686" s="77"/>
      <c r="I686" s="77"/>
      <c r="J686" s="77"/>
      <c r="K686" s="77"/>
      <c r="L686" s="77"/>
      <c r="M686" s="77"/>
      <c r="N686" s="88"/>
      <c r="O686" s="88"/>
      <c r="P686" s="88"/>
      <c r="Q686" s="88"/>
      <c r="R686" s="77"/>
    </row>
    <row r="687" customFormat="false" ht="12.75" hidden="false" customHeight="false" outlineLevel="0" collapsed="false">
      <c r="B687" s="77"/>
      <c r="C687" s="77"/>
      <c r="D687" s="77"/>
      <c r="E687" s="84"/>
      <c r="F687" s="77"/>
      <c r="G687" s="77"/>
      <c r="H687" s="77"/>
      <c r="I687" s="77"/>
      <c r="J687" s="77"/>
      <c r="K687" s="77"/>
      <c r="L687" s="77"/>
      <c r="M687" s="77"/>
      <c r="N687" s="88"/>
      <c r="O687" s="88"/>
      <c r="P687" s="88"/>
      <c r="Q687" s="88"/>
      <c r="R687" s="77"/>
    </row>
    <row r="688" customFormat="false" ht="12.75" hidden="false" customHeight="false" outlineLevel="0" collapsed="false">
      <c r="B688" s="77"/>
      <c r="C688" s="77"/>
      <c r="D688" s="77"/>
      <c r="E688" s="84"/>
      <c r="F688" s="77"/>
      <c r="G688" s="77"/>
      <c r="H688" s="77"/>
      <c r="I688" s="77"/>
      <c r="J688" s="77"/>
      <c r="K688" s="77"/>
      <c r="L688" s="77"/>
      <c r="M688" s="77"/>
      <c r="N688" s="88"/>
      <c r="O688" s="88"/>
      <c r="P688" s="88"/>
      <c r="Q688" s="88"/>
      <c r="R688" s="77"/>
    </row>
    <row r="689" customFormat="false" ht="12.75" hidden="false" customHeight="false" outlineLevel="0" collapsed="false">
      <c r="B689" s="77"/>
      <c r="C689" s="77"/>
      <c r="D689" s="77"/>
      <c r="E689" s="84"/>
      <c r="F689" s="77"/>
      <c r="G689" s="77"/>
      <c r="H689" s="77"/>
      <c r="I689" s="77"/>
      <c r="J689" s="77"/>
      <c r="K689" s="77"/>
      <c r="L689" s="77"/>
      <c r="M689" s="77"/>
      <c r="N689" s="88"/>
      <c r="O689" s="88"/>
      <c r="P689" s="88"/>
      <c r="Q689" s="88"/>
      <c r="R689" s="77"/>
    </row>
    <row r="690" customFormat="false" ht="12.75" hidden="false" customHeight="false" outlineLevel="0" collapsed="false">
      <c r="B690" s="77"/>
      <c r="C690" s="77"/>
      <c r="D690" s="77"/>
      <c r="E690" s="84"/>
      <c r="F690" s="77"/>
      <c r="G690" s="77"/>
      <c r="H690" s="77"/>
      <c r="I690" s="77"/>
      <c r="J690" s="77"/>
      <c r="K690" s="77"/>
      <c r="L690" s="77"/>
      <c r="M690" s="77"/>
      <c r="N690" s="88"/>
      <c r="O690" s="88"/>
      <c r="P690" s="88"/>
      <c r="Q690" s="88"/>
      <c r="R690" s="77"/>
    </row>
    <row r="691" customFormat="false" ht="12.75" hidden="false" customHeight="false" outlineLevel="0" collapsed="false">
      <c r="B691" s="77"/>
      <c r="C691" s="77"/>
      <c r="D691" s="77"/>
      <c r="E691" s="84"/>
      <c r="F691" s="77"/>
      <c r="G691" s="77"/>
      <c r="H691" s="77"/>
      <c r="I691" s="77"/>
      <c r="J691" s="77"/>
      <c r="K691" s="77"/>
      <c r="L691" s="77"/>
      <c r="M691" s="77"/>
      <c r="N691" s="88"/>
      <c r="O691" s="88"/>
      <c r="P691" s="88"/>
      <c r="Q691" s="88"/>
      <c r="R691" s="77"/>
    </row>
    <row r="692" customFormat="false" ht="12.75" hidden="false" customHeight="false" outlineLevel="0" collapsed="false">
      <c r="B692" s="77"/>
      <c r="C692" s="77"/>
      <c r="D692" s="77"/>
      <c r="E692" s="84"/>
      <c r="F692" s="77"/>
      <c r="G692" s="77"/>
      <c r="H692" s="77"/>
      <c r="I692" s="77"/>
      <c r="J692" s="77"/>
      <c r="K692" s="77"/>
      <c r="L692" s="77"/>
      <c r="M692" s="77"/>
      <c r="N692" s="88"/>
      <c r="O692" s="88"/>
      <c r="P692" s="88"/>
      <c r="Q692" s="88"/>
      <c r="R692" s="77"/>
    </row>
    <row r="693" customFormat="false" ht="12.75" hidden="false" customHeight="false" outlineLevel="0" collapsed="false">
      <c r="B693" s="77"/>
      <c r="C693" s="77"/>
      <c r="D693" s="77"/>
      <c r="E693" s="84"/>
      <c r="F693" s="77"/>
      <c r="G693" s="77"/>
      <c r="H693" s="77"/>
      <c r="I693" s="77"/>
      <c r="J693" s="77"/>
      <c r="K693" s="77"/>
      <c r="L693" s="77"/>
      <c r="M693" s="77"/>
      <c r="N693" s="88"/>
      <c r="O693" s="88"/>
      <c r="P693" s="88"/>
      <c r="Q693" s="88"/>
      <c r="R693" s="77"/>
    </row>
    <row r="694" customFormat="false" ht="12.75" hidden="false" customHeight="false" outlineLevel="0" collapsed="false">
      <c r="B694" s="77"/>
      <c r="C694" s="77"/>
      <c r="D694" s="77"/>
      <c r="E694" s="84"/>
      <c r="F694" s="77"/>
      <c r="G694" s="77"/>
      <c r="H694" s="77"/>
      <c r="I694" s="77"/>
      <c r="J694" s="77"/>
      <c r="K694" s="77"/>
      <c r="L694" s="77"/>
      <c r="M694" s="77"/>
      <c r="N694" s="88"/>
      <c r="O694" s="88"/>
      <c r="P694" s="88"/>
      <c r="Q694" s="88"/>
      <c r="R694" s="77"/>
    </row>
    <row r="695" customFormat="false" ht="12.75" hidden="false" customHeight="false" outlineLevel="0" collapsed="false">
      <c r="B695" s="77"/>
      <c r="C695" s="77"/>
      <c r="D695" s="77"/>
      <c r="E695" s="84"/>
      <c r="F695" s="77"/>
      <c r="G695" s="77"/>
      <c r="H695" s="77"/>
      <c r="I695" s="77"/>
      <c r="J695" s="77"/>
      <c r="K695" s="77"/>
      <c r="L695" s="77"/>
      <c r="M695" s="77"/>
      <c r="N695" s="88"/>
      <c r="O695" s="88"/>
      <c r="P695" s="88"/>
      <c r="Q695" s="88"/>
      <c r="R695" s="77"/>
    </row>
    <row r="696" customFormat="false" ht="12.75" hidden="false" customHeight="false" outlineLevel="0" collapsed="false">
      <c r="B696" s="77"/>
      <c r="C696" s="77"/>
      <c r="D696" s="77"/>
      <c r="E696" s="84"/>
      <c r="F696" s="77"/>
      <c r="G696" s="77"/>
      <c r="H696" s="77"/>
      <c r="I696" s="77"/>
      <c r="J696" s="77"/>
      <c r="K696" s="77"/>
      <c r="L696" s="77"/>
      <c r="M696" s="77"/>
      <c r="N696" s="88"/>
      <c r="O696" s="88"/>
      <c r="P696" s="88"/>
      <c r="Q696" s="88"/>
      <c r="R696" s="77"/>
    </row>
    <row r="697" customFormat="false" ht="12.75" hidden="false" customHeight="false" outlineLevel="0" collapsed="false">
      <c r="B697" s="77"/>
      <c r="C697" s="77"/>
      <c r="D697" s="77"/>
      <c r="E697" s="84"/>
      <c r="F697" s="77"/>
      <c r="G697" s="77"/>
      <c r="H697" s="77"/>
      <c r="I697" s="77"/>
      <c r="J697" s="77"/>
      <c r="K697" s="77"/>
      <c r="L697" s="77"/>
      <c r="M697" s="77"/>
      <c r="N697" s="88"/>
      <c r="O697" s="88"/>
      <c r="P697" s="88"/>
      <c r="Q697" s="88"/>
      <c r="R697" s="77"/>
    </row>
    <row r="698" customFormat="false" ht="12.75" hidden="false" customHeight="false" outlineLevel="0" collapsed="false">
      <c r="B698" s="77"/>
      <c r="C698" s="77"/>
      <c r="D698" s="77"/>
      <c r="E698" s="84"/>
      <c r="F698" s="77"/>
      <c r="G698" s="77"/>
      <c r="H698" s="77"/>
      <c r="I698" s="77"/>
      <c r="J698" s="77"/>
      <c r="K698" s="77"/>
      <c r="L698" s="77"/>
      <c r="M698" s="77"/>
      <c r="N698" s="88"/>
      <c r="O698" s="88"/>
      <c r="P698" s="88"/>
      <c r="Q698" s="88"/>
      <c r="R698" s="77"/>
    </row>
    <row r="699" customFormat="false" ht="12.75" hidden="false" customHeight="false" outlineLevel="0" collapsed="false">
      <c r="B699" s="77"/>
      <c r="C699" s="77"/>
      <c r="D699" s="77"/>
      <c r="E699" s="84"/>
      <c r="F699" s="77"/>
      <c r="G699" s="77"/>
      <c r="H699" s="77"/>
      <c r="I699" s="77"/>
      <c r="J699" s="77"/>
      <c r="K699" s="77"/>
      <c r="L699" s="77"/>
      <c r="M699" s="77"/>
      <c r="N699" s="88"/>
      <c r="O699" s="88"/>
      <c r="P699" s="88"/>
      <c r="Q699" s="88"/>
      <c r="R699" s="77"/>
    </row>
    <row r="700" customFormat="false" ht="12.75" hidden="false" customHeight="false" outlineLevel="0" collapsed="false">
      <c r="B700" s="77"/>
      <c r="C700" s="77"/>
      <c r="D700" s="77"/>
      <c r="E700" s="84"/>
      <c r="F700" s="77"/>
      <c r="G700" s="77"/>
      <c r="H700" s="77"/>
      <c r="I700" s="77"/>
      <c r="J700" s="77"/>
      <c r="K700" s="77"/>
      <c r="L700" s="77"/>
      <c r="M700" s="77"/>
      <c r="N700" s="88"/>
      <c r="O700" s="88"/>
      <c r="P700" s="88"/>
      <c r="Q700" s="88"/>
      <c r="R700" s="77"/>
    </row>
    <row r="701" customFormat="false" ht="12.75" hidden="false" customHeight="false" outlineLevel="0" collapsed="false">
      <c r="B701" s="77"/>
      <c r="C701" s="77"/>
      <c r="D701" s="77"/>
      <c r="E701" s="84"/>
      <c r="F701" s="77"/>
      <c r="G701" s="77"/>
      <c r="H701" s="77"/>
      <c r="I701" s="77"/>
      <c r="J701" s="77"/>
      <c r="K701" s="77"/>
      <c r="L701" s="77"/>
      <c r="M701" s="77"/>
      <c r="N701" s="88"/>
      <c r="O701" s="88"/>
      <c r="P701" s="88"/>
      <c r="Q701" s="88"/>
      <c r="R701" s="77"/>
    </row>
    <row r="702" customFormat="false" ht="12.75" hidden="false" customHeight="false" outlineLevel="0" collapsed="false">
      <c r="B702" s="77"/>
      <c r="C702" s="77"/>
      <c r="D702" s="77"/>
      <c r="E702" s="84"/>
      <c r="F702" s="77"/>
      <c r="G702" s="77"/>
      <c r="H702" s="77"/>
      <c r="I702" s="77"/>
      <c r="J702" s="77"/>
      <c r="K702" s="77"/>
      <c r="L702" s="77"/>
      <c r="M702" s="77"/>
      <c r="N702" s="88"/>
      <c r="O702" s="88"/>
      <c r="P702" s="88"/>
      <c r="Q702" s="88"/>
      <c r="R702" s="77"/>
    </row>
    <row r="703" customFormat="false" ht="12.75" hidden="false" customHeight="false" outlineLevel="0" collapsed="false">
      <c r="B703" s="77"/>
      <c r="C703" s="77"/>
      <c r="D703" s="77"/>
      <c r="E703" s="84"/>
      <c r="F703" s="77"/>
      <c r="G703" s="77"/>
      <c r="H703" s="77"/>
      <c r="I703" s="77"/>
      <c r="J703" s="77"/>
      <c r="K703" s="77"/>
      <c r="L703" s="77"/>
      <c r="M703" s="77"/>
      <c r="N703" s="88"/>
      <c r="O703" s="88"/>
      <c r="P703" s="88"/>
      <c r="Q703" s="88"/>
      <c r="R703" s="77"/>
    </row>
    <row r="704" customFormat="false" ht="12.75" hidden="false" customHeight="false" outlineLevel="0" collapsed="false">
      <c r="B704" s="77"/>
      <c r="C704" s="77"/>
      <c r="D704" s="77"/>
      <c r="E704" s="84"/>
      <c r="F704" s="77"/>
      <c r="G704" s="77"/>
      <c r="H704" s="77"/>
      <c r="I704" s="77"/>
      <c r="J704" s="77"/>
      <c r="K704" s="77"/>
      <c r="L704" s="77"/>
      <c r="M704" s="77"/>
      <c r="N704" s="88"/>
      <c r="O704" s="88"/>
      <c r="P704" s="88"/>
      <c r="Q704" s="88"/>
      <c r="R704" s="77"/>
    </row>
    <row r="705" customFormat="false" ht="12.75" hidden="false" customHeight="false" outlineLevel="0" collapsed="false">
      <c r="B705" s="77"/>
      <c r="C705" s="77"/>
      <c r="D705" s="77"/>
      <c r="E705" s="84"/>
      <c r="F705" s="77"/>
      <c r="G705" s="77"/>
      <c r="H705" s="77"/>
      <c r="I705" s="77"/>
      <c r="J705" s="77"/>
      <c r="K705" s="77"/>
      <c r="L705" s="77"/>
      <c r="M705" s="77"/>
      <c r="N705" s="88"/>
      <c r="O705" s="88"/>
      <c r="P705" s="88"/>
      <c r="Q705" s="88"/>
      <c r="R705" s="77"/>
    </row>
    <row r="706" customFormat="false" ht="12.75" hidden="false" customHeight="false" outlineLevel="0" collapsed="false">
      <c r="B706" s="77"/>
      <c r="C706" s="77"/>
      <c r="D706" s="77"/>
      <c r="E706" s="84"/>
      <c r="F706" s="77"/>
      <c r="G706" s="77"/>
      <c r="H706" s="77"/>
      <c r="I706" s="77"/>
      <c r="J706" s="77"/>
      <c r="K706" s="77"/>
      <c r="L706" s="77"/>
      <c r="M706" s="77"/>
      <c r="N706" s="88"/>
      <c r="O706" s="88"/>
      <c r="P706" s="88"/>
      <c r="Q706" s="88"/>
      <c r="R706" s="77"/>
    </row>
    <row r="707" customFormat="false" ht="12.75" hidden="false" customHeight="false" outlineLevel="0" collapsed="false">
      <c r="B707" s="77"/>
      <c r="C707" s="77"/>
      <c r="D707" s="77"/>
      <c r="E707" s="84"/>
      <c r="F707" s="77"/>
      <c r="G707" s="77"/>
      <c r="H707" s="77"/>
      <c r="I707" s="77"/>
      <c r="J707" s="77"/>
      <c r="K707" s="77"/>
      <c r="L707" s="77"/>
      <c r="M707" s="77"/>
      <c r="N707" s="88"/>
      <c r="O707" s="88"/>
      <c r="P707" s="88"/>
      <c r="Q707" s="88"/>
      <c r="R707" s="77"/>
    </row>
    <row r="708" customFormat="false" ht="12.75" hidden="false" customHeight="false" outlineLevel="0" collapsed="false">
      <c r="B708" s="77"/>
      <c r="C708" s="77"/>
      <c r="D708" s="77"/>
      <c r="E708" s="84"/>
      <c r="F708" s="77"/>
      <c r="G708" s="77"/>
      <c r="H708" s="77"/>
      <c r="I708" s="77"/>
      <c r="J708" s="77"/>
      <c r="K708" s="77"/>
      <c r="L708" s="77"/>
      <c r="M708" s="77"/>
      <c r="N708" s="88"/>
      <c r="O708" s="88"/>
      <c r="P708" s="88"/>
      <c r="Q708" s="88"/>
      <c r="R708" s="77"/>
    </row>
    <row r="709" customFormat="false" ht="12.75" hidden="false" customHeight="false" outlineLevel="0" collapsed="false">
      <c r="B709" s="77"/>
      <c r="C709" s="77"/>
      <c r="D709" s="77"/>
      <c r="E709" s="84"/>
      <c r="F709" s="77"/>
      <c r="G709" s="77"/>
      <c r="H709" s="77"/>
      <c r="I709" s="77"/>
      <c r="J709" s="77"/>
      <c r="K709" s="77"/>
      <c r="L709" s="77"/>
      <c r="M709" s="77"/>
      <c r="N709" s="88"/>
      <c r="O709" s="88"/>
      <c r="P709" s="88"/>
      <c r="Q709" s="88"/>
      <c r="R709" s="77"/>
    </row>
    <row r="710" customFormat="false" ht="12.75" hidden="false" customHeight="false" outlineLevel="0" collapsed="false">
      <c r="B710" s="77"/>
      <c r="C710" s="77"/>
      <c r="D710" s="77"/>
      <c r="E710" s="84"/>
      <c r="F710" s="77"/>
      <c r="G710" s="77"/>
      <c r="H710" s="77"/>
      <c r="I710" s="77"/>
      <c r="J710" s="77"/>
      <c r="K710" s="77"/>
      <c r="L710" s="77"/>
      <c r="M710" s="77"/>
      <c r="N710" s="88"/>
      <c r="O710" s="88"/>
      <c r="P710" s="88"/>
      <c r="Q710" s="88"/>
      <c r="R710" s="77"/>
    </row>
    <row r="711" customFormat="false" ht="12.75" hidden="false" customHeight="false" outlineLevel="0" collapsed="false">
      <c r="B711" s="77"/>
      <c r="C711" s="77"/>
      <c r="D711" s="77"/>
      <c r="E711" s="84"/>
      <c r="F711" s="77"/>
      <c r="G711" s="77"/>
      <c r="H711" s="77"/>
      <c r="I711" s="77"/>
      <c r="J711" s="77"/>
      <c r="K711" s="77"/>
      <c r="L711" s="77"/>
      <c r="M711" s="77"/>
      <c r="N711" s="88"/>
      <c r="O711" s="88"/>
      <c r="P711" s="88"/>
      <c r="Q711" s="88"/>
      <c r="R711" s="77"/>
    </row>
    <row r="712" customFormat="false" ht="12.75" hidden="false" customHeight="false" outlineLevel="0" collapsed="false">
      <c r="B712" s="77"/>
      <c r="C712" s="77"/>
      <c r="D712" s="77"/>
      <c r="E712" s="84"/>
      <c r="F712" s="77"/>
      <c r="G712" s="77"/>
      <c r="H712" s="77"/>
      <c r="I712" s="77"/>
      <c r="J712" s="77"/>
      <c r="K712" s="77"/>
      <c r="L712" s="77"/>
      <c r="M712" s="77"/>
      <c r="N712" s="88"/>
      <c r="O712" s="88"/>
      <c r="P712" s="88"/>
      <c r="Q712" s="88"/>
      <c r="R712" s="77"/>
    </row>
    <row r="713" customFormat="false" ht="12.75" hidden="false" customHeight="false" outlineLevel="0" collapsed="false">
      <c r="B713" s="77"/>
      <c r="C713" s="77"/>
      <c r="D713" s="77"/>
      <c r="E713" s="84"/>
      <c r="F713" s="77"/>
      <c r="G713" s="77"/>
      <c r="H713" s="77"/>
      <c r="I713" s="77"/>
      <c r="J713" s="77"/>
      <c r="K713" s="77"/>
      <c r="L713" s="77"/>
      <c r="M713" s="77"/>
      <c r="N713" s="88"/>
      <c r="O713" s="88"/>
      <c r="P713" s="88"/>
      <c r="Q713" s="88"/>
      <c r="R713" s="77"/>
    </row>
    <row r="714" customFormat="false" ht="12.75" hidden="false" customHeight="false" outlineLevel="0" collapsed="false">
      <c r="B714" s="77"/>
      <c r="C714" s="77"/>
      <c r="D714" s="77"/>
      <c r="E714" s="84"/>
      <c r="F714" s="77"/>
      <c r="G714" s="77"/>
      <c r="H714" s="77"/>
      <c r="I714" s="77"/>
      <c r="J714" s="77"/>
      <c r="K714" s="77"/>
      <c r="L714" s="77"/>
      <c r="M714" s="77"/>
      <c r="N714" s="88"/>
      <c r="O714" s="88"/>
      <c r="P714" s="88"/>
      <c r="Q714" s="88"/>
      <c r="R714" s="77"/>
    </row>
    <row r="715" customFormat="false" ht="12.75" hidden="false" customHeight="false" outlineLevel="0" collapsed="false">
      <c r="B715" s="77"/>
      <c r="C715" s="77"/>
      <c r="D715" s="77"/>
      <c r="E715" s="84"/>
      <c r="F715" s="77"/>
      <c r="G715" s="77"/>
      <c r="H715" s="77"/>
      <c r="I715" s="77"/>
      <c r="J715" s="77"/>
      <c r="K715" s="77"/>
      <c r="L715" s="77"/>
      <c r="M715" s="77"/>
      <c r="N715" s="88"/>
      <c r="O715" s="88"/>
      <c r="P715" s="88"/>
      <c r="Q715" s="88"/>
      <c r="R715" s="77"/>
    </row>
    <row r="716" customFormat="false" ht="12.75" hidden="false" customHeight="false" outlineLevel="0" collapsed="false">
      <c r="B716" s="77"/>
      <c r="C716" s="77"/>
      <c r="D716" s="77"/>
      <c r="E716" s="84"/>
      <c r="F716" s="77"/>
      <c r="G716" s="77"/>
      <c r="H716" s="77"/>
      <c r="I716" s="77"/>
      <c r="J716" s="77"/>
      <c r="K716" s="77"/>
      <c r="L716" s="77"/>
      <c r="M716" s="77"/>
      <c r="N716" s="88"/>
      <c r="O716" s="88"/>
      <c r="P716" s="88"/>
      <c r="Q716" s="88"/>
      <c r="R716" s="77"/>
    </row>
    <row r="717" customFormat="false" ht="12.75" hidden="false" customHeight="false" outlineLevel="0" collapsed="false">
      <c r="B717" s="77"/>
      <c r="C717" s="77"/>
      <c r="D717" s="77"/>
      <c r="E717" s="84"/>
      <c r="F717" s="77"/>
      <c r="G717" s="77"/>
      <c r="H717" s="77"/>
      <c r="I717" s="77"/>
      <c r="J717" s="77"/>
      <c r="K717" s="77"/>
      <c r="L717" s="77"/>
      <c r="M717" s="77"/>
      <c r="N717" s="88"/>
      <c r="O717" s="88"/>
      <c r="P717" s="88"/>
      <c r="Q717" s="88"/>
      <c r="R717" s="77"/>
    </row>
    <row r="718" customFormat="false" ht="12.75" hidden="false" customHeight="false" outlineLevel="0" collapsed="false">
      <c r="B718" s="77"/>
      <c r="C718" s="77"/>
      <c r="D718" s="77"/>
      <c r="E718" s="84"/>
      <c r="F718" s="77"/>
      <c r="G718" s="77"/>
      <c r="H718" s="77"/>
      <c r="I718" s="77"/>
      <c r="J718" s="77"/>
      <c r="K718" s="77"/>
      <c r="L718" s="77"/>
      <c r="M718" s="77"/>
      <c r="N718" s="88"/>
      <c r="O718" s="88"/>
      <c r="P718" s="88"/>
      <c r="Q718" s="88"/>
      <c r="R718" s="77"/>
    </row>
    <row r="719" customFormat="false" ht="12.75" hidden="false" customHeight="false" outlineLevel="0" collapsed="false">
      <c r="B719" s="77"/>
      <c r="C719" s="77"/>
      <c r="D719" s="77"/>
      <c r="E719" s="84"/>
      <c r="F719" s="77"/>
      <c r="G719" s="77"/>
      <c r="H719" s="77"/>
      <c r="I719" s="77"/>
      <c r="J719" s="77"/>
      <c r="K719" s="77"/>
      <c r="L719" s="77"/>
      <c r="M719" s="77"/>
      <c r="N719" s="88"/>
      <c r="O719" s="88"/>
      <c r="P719" s="88"/>
      <c r="Q719" s="88"/>
      <c r="R719" s="77"/>
    </row>
    <row r="720" customFormat="false" ht="12.75" hidden="false" customHeight="false" outlineLevel="0" collapsed="false">
      <c r="B720" s="77"/>
      <c r="C720" s="77"/>
      <c r="D720" s="77"/>
      <c r="E720" s="84"/>
      <c r="F720" s="77"/>
      <c r="G720" s="77"/>
      <c r="H720" s="77"/>
      <c r="I720" s="77"/>
      <c r="J720" s="77"/>
      <c r="K720" s="77"/>
      <c r="L720" s="77"/>
      <c r="M720" s="77"/>
      <c r="N720" s="88"/>
      <c r="O720" s="88"/>
      <c r="P720" s="88"/>
      <c r="Q720" s="88"/>
      <c r="R720" s="77"/>
    </row>
    <row r="721" customFormat="false" ht="12.75" hidden="false" customHeight="false" outlineLevel="0" collapsed="false">
      <c r="B721" s="77"/>
      <c r="C721" s="77"/>
      <c r="D721" s="77"/>
      <c r="E721" s="84"/>
      <c r="F721" s="77"/>
      <c r="G721" s="77"/>
      <c r="H721" s="77"/>
      <c r="I721" s="77"/>
      <c r="J721" s="77"/>
      <c r="K721" s="77"/>
      <c r="L721" s="77"/>
      <c r="M721" s="77"/>
      <c r="N721" s="88"/>
      <c r="O721" s="88"/>
      <c r="P721" s="88"/>
      <c r="Q721" s="88"/>
      <c r="R721" s="77"/>
    </row>
    <row r="722" customFormat="false" ht="12.75" hidden="false" customHeight="false" outlineLevel="0" collapsed="false">
      <c r="B722" s="77"/>
      <c r="C722" s="77"/>
      <c r="D722" s="77"/>
      <c r="E722" s="84"/>
      <c r="F722" s="77"/>
      <c r="G722" s="77"/>
      <c r="H722" s="77"/>
      <c r="I722" s="77"/>
      <c r="J722" s="77"/>
      <c r="K722" s="77"/>
      <c r="L722" s="77"/>
      <c r="M722" s="77"/>
      <c r="N722" s="88"/>
      <c r="O722" s="88"/>
      <c r="P722" s="88"/>
      <c r="Q722" s="88"/>
      <c r="R722" s="77"/>
    </row>
    <row r="723" customFormat="false" ht="12.75" hidden="false" customHeight="false" outlineLevel="0" collapsed="false">
      <c r="B723" s="77"/>
      <c r="C723" s="77"/>
      <c r="D723" s="77"/>
      <c r="E723" s="84"/>
      <c r="F723" s="77"/>
      <c r="G723" s="77"/>
      <c r="H723" s="77"/>
      <c r="I723" s="77"/>
      <c r="J723" s="77"/>
      <c r="K723" s="77"/>
      <c r="L723" s="77"/>
      <c r="M723" s="77"/>
      <c r="N723" s="88"/>
      <c r="O723" s="88"/>
      <c r="P723" s="88"/>
      <c r="Q723" s="88"/>
      <c r="R723" s="77"/>
    </row>
    <row r="724" customFormat="false" ht="12.75" hidden="false" customHeight="false" outlineLevel="0" collapsed="false">
      <c r="B724" s="77"/>
      <c r="C724" s="77"/>
      <c r="D724" s="77"/>
      <c r="E724" s="84"/>
      <c r="F724" s="77"/>
      <c r="G724" s="77"/>
      <c r="H724" s="77"/>
      <c r="I724" s="77"/>
      <c r="J724" s="77"/>
      <c r="K724" s="77"/>
      <c r="L724" s="77"/>
      <c r="M724" s="77"/>
      <c r="N724" s="88"/>
      <c r="O724" s="88"/>
      <c r="P724" s="88"/>
      <c r="Q724" s="88"/>
      <c r="R724" s="77"/>
    </row>
    <row r="725" customFormat="false" ht="12.75" hidden="false" customHeight="false" outlineLevel="0" collapsed="false">
      <c r="B725" s="77"/>
      <c r="C725" s="77"/>
      <c r="D725" s="77"/>
      <c r="E725" s="84"/>
      <c r="F725" s="77"/>
      <c r="G725" s="77"/>
      <c r="H725" s="77"/>
      <c r="I725" s="77"/>
      <c r="J725" s="77"/>
      <c r="K725" s="77"/>
      <c r="L725" s="77"/>
      <c r="M725" s="77"/>
      <c r="N725" s="88"/>
      <c r="O725" s="88"/>
      <c r="P725" s="88"/>
      <c r="Q725" s="88"/>
      <c r="R725" s="77"/>
    </row>
    <row r="726" customFormat="false" ht="12.75" hidden="false" customHeight="false" outlineLevel="0" collapsed="false">
      <c r="B726" s="77"/>
      <c r="C726" s="77"/>
      <c r="D726" s="77"/>
      <c r="E726" s="84"/>
      <c r="F726" s="77"/>
      <c r="G726" s="77"/>
      <c r="H726" s="77"/>
      <c r="I726" s="77"/>
      <c r="J726" s="77"/>
      <c r="K726" s="77"/>
      <c r="L726" s="77"/>
      <c r="M726" s="77"/>
      <c r="N726" s="88"/>
      <c r="O726" s="88"/>
      <c r="P726" s="88"/>
      <c r="Q726" s="88"/>
      <c r="R726" s="77"/>
    </row>
    <row r="727" customFormat="false" ht="12.75" hidden="false" customHeight="false" outlineLevel="0" collapsed="false">
      <c r="B727" s="77"/>
      <c r="C727" s="77"/>
      <c r="D727" s="77"/>
      <c r="E727" s="84"/>
      <c r="F727" s="77"/>
      <c r="G727" s="77"/>
      <c r="H727" s="77"/>
      <c r="I727" s="77"/>
      <c r="J727" s="77"/>
      <c r="K727" s="77"/>
      <c r="L727" s="77"/>
      <c r="M727" s="77"/>
      <c r="N727" s="88"/>
      <c r="O727" s="88"/>
      <c r="P727" s="88"/>
      <c r="Q727" s="88"/>
      <c r="R727" s="77"/>
    </row>
    <row r="728" customFormat="false" ht="12.75" hidden="false" customHeight="false" outlineLevel="0" collapsed="false">
      <c r="B728" s="77"/>
      <c r="C728" s="77"/>
      <c r="D728" s="77"/>
      <c r="E728" s="84"/>
      <c r="F728" s="77"/>
      <c r="G728" s="77"/>
      <c r="H728" s="77"/>
      <c r="I728" s="77"/>
      <c r="J728" s="77"/>
      <c r="K728" s="77"/>
      <c r="L728" s="77"/>
      <c r="M728" s="77"/>
      <c r="N728" s="88"/>
      <c r="O728" s="88"/>
      <c r="P728" s="88"/>
      <c r="Q728" s="88"/>
      <c r="R728" s="77"/>
    </row>
    <row r="729" customFormat="false" ht="12.75" hidden="false" customHeight="false" outlineLevel="0" collapsed="false">
      <c r="B729" s="77"/>
      <c r="C729" s="77"/>
      <c r="D729" s="77"/>
      <c r="E729" s="84"/>
      <c r="F729" s="77"/>
      <c r="G729" s="77"/>
      <c r="H729" s="77"/>
      <c r="I729" s="77"/>
      <c r="J729" s="77"/>
      <c r="K729" s="77"/>
      <c r="L729" s="77"/>
      <c r="M729" s="77"/>
      <c r="N729" s="88"/>
      <c r="O729" s="88"/>
      <c r="P729" s="88"/>
      <c r="Q729" s="88"/>
      <c r="R729" s="77"/>
    </row>
    <row r="730" customFormat="false" ht="12.75" hidden="false" customHeight="false" outlineLevel="0" collapsed="false">
      <c r="B730" s="77"/>
      <c r="C730" s="77"/>
      <c r="D730" s="77"/>
      <c r="E730" s="84"/>
      <c r="F730" s="77"/>
      <c r="G730" s="77"/>
      <c r="H730" s="77"/>
      <c r="I730" s="77"/>
      <c r="J730" s="77"/>
      <c r="K730" s="77"/>
      <c r="L730" s="77"/>
      <c r="M730" s="77"/>
      <c r="N730" s="88"/>
      <c r="O730" s="88"/>
      <c r="P730" s="88"/>
      <c r="Q730" s="88"/>
      <c r="R730" s="77"/>
    </row>
    <row r="731" customFormat="false" ht="12.75" hidden="false" customHeight="false" outlineLevel="0" collapsed="false">
      <c r="B731" s="77"/>
      <c r="C731" s="77"/>
      <c r="D731" s="77"/>
      <c r="E731" s="84"/>
      <c r="F731" s="77"/>
      <c r="G731" s="77"/>
      <c r="H731" s="77"/>
      <c r="I731" s="77"/>
      <c r="J731" s="77"/>
      <c r="K731" s="77"/>
      <c r="L731" s="77"/>
      <c r="M731" s="77"/>
      <c r="N731" s="88"/>
      <c r="O731" s="88"/>
      <c r="P731" s="88"/>
      <c r="Q731" s="88"/>
      <c r="R731" s="77"/>
    </row>
    <row r="732" customFormat="false" ht="12.75" hidden="false" customHeight="false" outlineLevel="0" collapsed="false">
      <c r="B732" s="77"/>
      <c r="C732" s="77"/>
      <c r="D732" s="77"/>
      <c r="E732" s="84"/>
      <c r="F732" s="77"/>
      <c r="G732" s="77"/>
      <c r="H732" s="77"/>
      <c r="I732" s="77"/>
      <c r="J732" s="77"/>
      <c r="K732" s="77"/>
      <c r="L732" s="77"/>
      <c r="M732" s="77"/>
      <c r="N732" s="88"/>
      <c r="O732" s="88"/>
      <c r="P732" s="88"/>
      <c r="Q732" s="88"/>
      <c r="R732" s="77"/>
    </row>
    <row r="733" customFormat="false" ht="12.75" hidden="false" customHeight="false" outlineLevel="0" collapsed="false">
      <c r="B733" s="77"/>
      <c r="C733" s="77"/>
      <c r="D733" s="77"/>
      <c r="E733" s="84"/>
      <c r="F733" s="77"/>
      <c r="G733" s="77"/>
      <c r="H733" s="77"/>
      <c r="I733" s="77"/>
      <c r="J733" s="77"/>
      <c r="K733" s="77"/>
      <c r="L733" s="77"/>
      <c r="M733" s="77"/>
      <c r="N733" s="88"/>
      <c r="O733" s="88"/>
      <c r="P733" s="88"/>
      <c r="Q733" s="88"/>
      <c r="R733" s="77"/>
    </row>
    <row r="734" customFormat="false" ht="12.75" hidden="false" customHeight="false" outlineLevel="0" collapsed="false">
      <c r="B734" s="77"/>
      <c r="C734" s="77"/>
      <c r="D734" s="77"/>
      <c r="E734" s="84"/>
      <c r="F734" s="77"/>
      <c r="G734" s="77"/>
      <c r="H734" s="77"/>
      <c r="I734" s="77"/>
      <c r="J734" s="77"/>
      <c r="K734" s="77"/>
      <c r="L734" s="77"/>
      <c r="M734" s="77"/>
      <c r="N734" s="88"/>
      <c r="O734" s="88"/>
      <c r="P734" s="88"/>
      <c r="Q734" s="88"/>
      <c r="R734" s="77"/>
    </row>
    <row r="735" customFormat="false" ht="12.75" hidden="false" customHeight="false" outlineLevel="0" collapsed="false">
      <c r="B735" s="77"/>
      <c r="C735" s="77"/>
      <c r="D735" s="77"/>
      <c r="E735" s="84"/>
      <c r="F735" s="77"/>
      <c r="G735" s="77"/>
      <c r="H735" s="77"/>
      <c r="I735" s="77"/>
      <c r="J735" s="77"/>
      <c r="K735" s="77"/>
      <c r="L735" s="77"/>
      <c r="M735" s="77"/>
      <c r="N735" s="88"/>
      <c r="O735" s="88"/>
      <c r="P735" s="88"/>
      <c r="Q735" s="88"/>
      <c r="R735" s="77"/>
    </row>
    <row r="736" customFormat="false" ht="12.75" hidden="false" customHeight="false" outlineLevel="0" collapsed="false">
      <c r="B736" s="77"/>
      <c r="C736" s="77"/>
      <c r="D736" s="77"/>
      <c r="E736" s="84"/>
      <c r="F736" s="77"/>
      <c r="G736" s="77"/>
      <c r="H736" s="77"/>
      <c r="I736" s="77"/>
      <c r="J736" s="77"/>
      <c r="K736" s="77"/>
      <c r="L736" s="77"/>
      <c r="M736" s="77"/>
      <c r="N736" s="88"/>
      <c r="O736" s="88"/>
      <c r="P736" s="88"/>
      <c r="Q736" s="88"/>
      <c r="R736" s="77"/>
    </row>
    <row r="737" customFormat="false" ht="12.75" hidden="false" customHeight="false" outlineLevel="0" collapsed="false">
      <c r="B737" s="77"/>
      <c r="C737" s="77"/>
      <c r="D737" s="77"/>
      <c r="E737" s="84"/>
      <c r="F737" s="77"/>
      <c r="G737" s="77"/>
      <c r="H737" s="77"/>
      <c r="I737" s="77"/>
      <c r="J737" s="77"/>
      <c r="K737" s="77"/>
      <c r="L737" s="77"/>
      <c r="M737" s="77"/>
      <c r="N737" s="88"/>
      <c r="O737" s="88"/>
      <c r="P737" s="88"/>
      <c r="Q737" s="88"/>
      <c r="R737" s="77"/>
    </row>
    <row r="738" customFormat="false" ht="12.75" hidden="false" customHeight="false" outlineLevel="0" collapsed="false">
      <c r="B738" s="77"/>
      <c r="C738" s="77"/>
      <c r="D738" s="77"/>
      <c r="E738" s="84"/>
      <c r="F738" s="77"/>
      <c r="G738" s="77"/>
      <c r="H738" s="77"/>
      <c r="I738" s="77"/>
      <c r="J738" s="77"/>
      <c r="K738" s="77"/>
      <c r="L738" s="77"/>
      <c r="M738" s="77"/>
      <c r="N738" s="88"/>
      <c r="O738" s="88"/>
      <c r="P738" s="88"/>
      <c r="Q738" s="88"/>
      <c r="R738" s="77"/>
    </row>
    <row r="739" customFormat="false" ht="12.75" hidden="false" customHeight="false" outlineLevel="0" collapsed="false">
      <c r="B739" s="77"/>
      <c r="C739" s="77"/>
      <c r="D739" s="77"/>
      <c r="E739" s="84"/>
      <c r="F739" s="77"/>
      <c r="G739" s="77"/>
      <c r="H739" s="77"/>
      <c r="I739" s="77"/>
      <c r="J739" s="77"/>
      <c r="K739" s="77"/>
      <c r="L739" s="77"/>
      <c r="M739" s="77"/>
      <c r="N739" s="88"/>
      <c r="O739" s="88"/>
      <c r="P739" s="88"/>
      <c r="Q739" s="88"/>
      <c r="R739" s="77"/>
    </row>
    <row r="740" customFormat="false" ht="12.75" hidden="false" customHeight="false" outlineLevel="0" collapsed="false">
      <c r="B740" s="77"/>
      <c r="C740" s="77"/>
      <c r="D740" s="77"/>
      <c r="E740" s="84"/>
      <c r="F740" s="77"/>
      <c r="G740" s="77"/>
      <c r="H740" s="77"/>
      <c r="I740" s="77"/>
      <c r="J740" s="77"/>
      <c r="K740" s="77"/>
      <c r="L740" s="77"/>
      <c r="M740" s="77"/>
      <c r="N740" s="88"/>
      <c r="O740" s="88"/>
      <c r="P740" s="88"/>
      <c r="Q740" s="88"/>
      <c r="R740" s="77"/>
    </row>
    <row r="741" customFormat="false" ht="12.75" hidden="false" customHeight="false" outlineLevel="0" collapsed="false">
      <c r="B741" s="77"/>
      <c r="C741" s="77"/>
      <c r="D741" s="77"/>
      <c r="E741" s="84"/>
      <c r="F741" s="77"/>
      <c r="G741" s="77"/>
      <c r="H741" s="77"/>
      <c r="I741" s="77"/>
      <c r="J741" s="77"/>
      <c r="K741" s="77"/>
      <c r="L741" s="77"/>
      <c r="M741" s="77"/>
      <c r="N741" s="88"/>
      <c r="O741" s="88"/>
      <c r="P741" s="88"/>
      <c r="Q741" s="88"/>
      <c r="R741" s="77"/>
    </row>
    <row r="742" customFormat="false" ht="12.75" hidden="false" customHeight="false" outlineLevel="0" collapsed="false">
      <c r="B742" s="77"/>
      <c r="C742" s="77"/>
      <c r="D742" s="77"/>
      <c r="E742" s="84"/>
      <c r="F742" s="77"/>
      <c r="G742" s="77"/>
      <c r="H742" s="77"/>
      <c r="I742" s="77"/>
      <c r="J742" s="77"/>
      <c r="K742" s="77"/>
      <c r="L742" s="77"/>
      <c r="M742" s="77"/>
      <c r="N742" s="88"/>
      <c r="O742" s="88"/>
      <c r="P742" s="88"/>
      <c r="Q742" s="88"/>
      <c r="R742" s="77"/>
    </row>
    <row r="743" customFormat="false" ht="12.75" hidden="false" customHeight="false" outlineLevel="0" collapsed="false">
      <c r="B743" s="77"/>
      <c r="C743" s="77"/>
      <c r="D743" s="77"/>
      <c r="E743" s="84"/>
      <c r="F743" s="77"/>
      <c r="G743" s="77"/>
      <c r="H743" s="77"/>
      <c r="I743" s="77"/>
      <c r="J743" s="77"/>
      <c r="K743" s="77"/>
      <c r="L743" s="77"/>
      <c r="M743" s="77"/>
      <c r="N743" s="88"/>
      <c r="O743" s="88"/>
      <c r="P743" s="88"/>
      <c r="Q743" s="88"/>
      <c r="R743" s="77"/>
    </row>
    <row r="744" customFormat="false" ht="12.75" hidden="false" customHeight="false" outlineLevel="0" collapsed="false">
      <c r="B744" s="77"/>
      <c r="C744" s="77"/>
      <c r="D744" s="77"/>
      <c r="E744" s="84"/>
      <c r="F744" s="77"/>
      <c r="G744" s="77"/>
      <c r="H744" s="77"/>
      <c r="I744" s="77"/>
      <c r="J744" s="77"/>
      <c r="K744" s="77"/>
      <c r="L744" s="77"/>
      <c r="M744" s="77"/>
      <c r="N744" s="88"/>
      <c r="O744" s="88"/>
      <c r="P744" s="88"/>
      <c r="Q744" s="88"/>
      <c r="R744" s="77"/>
    </row>
    <row r="745" customFormat="false" ht="12.75" hidden="false" customHeight="false" outlineLevel="0" collapsed="false">
      <c r="B745" s="77"/>
      <c r="C745" s="77"/>
      <c r="D745" s="77"/>
      <c r="E745" s="84"/>
      <c r="F745" s="77"/>
      <c r="G745" s="77"/>
      <c r="H745" s="77"/>
      <c r="I745" s="77"/>
      <c r="J745" s="77"/>
      <c r="K745" s="77"/>
      <c r="L745" s="77"/>
      <c r="M745" s="77"/>
      <c r="N745" s="88"/>
      <c r="O745" s="88"/>
      <c r="P745" s="88"/>
      <c r="Q745" s="88"/>
      <c r="R745" s="77"/>
    </row>
    <row r="746" customFormat="false" ht="12.75" hidden="false" customHeight="false" outlineLevel="0" collapsed="false">
      <c r="B746" s="77"/>
      <c r="C746" s="77"/>
      <c r="D746" s="77"/>
      <c r="E746" s="84"/>
      <c r="F746" s="77"/>
      <c r="G746" s="77"/>
      <c r="H746" s="77"/>
      <c r="I746" s="77"/>
      <c r="J746" s="77"/>
      <c r="K746" s="77"/>
      <c r="L746" s="77"/>
      <c r="M746" s="77"/>
      <c r="N746" s="88"/>
      <c r="O746" s="88"/>
      <c r="P746" s="88"/>
      <c r="Q746" s="88"/>
      <c r="R746" s="77"/>
    </row>
    <row r="747" customFormat="false" ht="12.75" hidden="false" customHeight="false" outlineLevel="0" collapsed="false">
      <c r="B747" s="77"/>
      <c r="C747" s="77"/>
      <c r="D747" s="77"/>
      <c r="E747" s="84"/>
      <c r="F747" s="77"/>
      <c r="G747" s="77"/>
      <c r="H747" s="77"/>
      <c r="I747" s="77"/>
      <c r="J747" s="77"/>
      <c r="K747" s="77"/>
      <c r="L747" s="77"/>
      <c r="M747" s="77"/>
      <c r="N747" s="88"/>
      <c r="O747" s="88"/>
      <c r="P747" s="88"/>
      <c r="Q747" s="88"/>
      <c r="R747" s="77"/>
    </row>
    <row r="748" customFormat="false" ht="12.75" hidden="false" customHeight="false" outlineLevel="0" collapsed="false">
      <c r="B748" s="77"/>
      <c r="C748" s="77"/>
      <c r="D748" s="77"/>
      <c r="E748" s="84"/>
      <c r="F748" s="77"/>
      <c r="G748" s="77"/>
      <c r="H748" s="77"/>
      <c r="I748" s="77"/>
      <c r="J748" s="77"/>
      <c r="K748" s="77"/>
      <c r="L748" s="77"/>
      <c r="M748" s="77"/>
      <c r="N748" s="88"/>
      <c r="O748" s="88"/>
      <c r="P748" s="88"/>
      <c r="Q748" s="88"/>
      <c r="R748" s="77"/>
    </row>
    <row r="749" customFormat="false" ht="12.75" hidden="false" customHeight="false" outlineLevel="0" collapsed="false">
      <c r="B749" s="77"/>
      <c r="C749" s="77"/>
      <c r="D749" s="77"/>
      <c r="E749" s="84"/>
      <c r="F749" s="77"/>
      <c r="G749" s="77"/>
      <c r="H749" s="77"/>
      <c r="I749" s="77"/>
      <c r="J749" s="77"/>
      <c r="K749" s="77"/>
      <c r="L749" s="77"/>
      <c r="M749" s="77"/>
      <c r="N749" s="88"/>
      <c r="O749" s="88"/>
      <c r="P749" s="88"/>
      <c r="Q749" s="88"/>
      <c r="R749" s="77"/>
    </row>
    <row r="750" customFormat="false" ht="12.75" hidden="false" customHeight="false" outlineLevel="0" collapsed="false">
      <c r="B750" s="77"/>
      <c r="C750" s="77"/>
      <c r="D750" s="77"/>
      <c r="E750" s="84"/>
      <c r="F750" s="77"/>
      <c r="G750" s="77"/>
      <c r="H750" s="77"/>
      <c r="I750" s="77"/>
      <c r="J750" s="77"/>
      <c r="K750" s="77"/>
      <c r="L750" s="77"/>
      <c r="M750" s="77"/>
      <c r="N750" s="88"/>
      <c r="O750" s="88"/>
      <c r="P750" s="88"/>
      <c r="Q750" s="88"/>
      <c r="R750" s="77"/>
    </row>
    <row r="751" customFormat="false" ht="12.75" hidden="false" customHeight="false" outlineLevel="0" collapsed="false">
      <c r="B751" s="77"/>
      <c r="C751" s="77"/>
      <c r="D751" s="77"/>
      <c r="E751" s="84"/>
      <c r="F751" s="77"/>
      <c r="G751" s="77"/>
      <c r="H751" s="77"/>
      <c r="I751" s="77"/>
      <c r="J751" s="77"/>
      <c r="K751" s="77"/>
      <c r="L751" s="77"/>
      <c r="M751" s="77"/>
      <c r="N751" s="88"/>
      <c r="O751" s="88"/>
      <c r="P751" s="88"/>
      <c r="Q751" s="88"/>
      <c r="R751" s="77"/>
    </row>
    <row r="752" customFormat="false" ht="12.75" hidden="false" customHeight="false" outlineLevel="0" collapsed="false">
      <c r="B752" s="77"/>
      <c r="C752" s="77"/>
      <c r="D752" s="77"/>
      <c r="E752" s="84"/>
      <c r="F752" s="77"/>
      <c r="G752" s="77"/>
      <c r="H752" s="77"/>
      <c r="I752" s="77"/>
      <c r="J752" s="77"/>
      <c r="K752" s="77"/>
      <c r="L752" s="77"/>
      <c r="M752" s="77"/>
      <c r="N752" s="88"/>
      <c r="O752" s="88"/>
      <c r="P752" s="88"/>
      <c r="Q752" s="88"/>
      <c r="R752" s="77"/>
    </row>
    <row r="753" customFormat="false" ht="12.75" hidden="false" customHeight="false" outlineLevel="0" collapsed="false">
      <c r="B753" s="77"/>
      <c r="C753" s="77"/>
      <c r="D753" s="77"/>
      <c r="E753" s="84"/>
      <c r="F753" s="77"/>
      <c r="G753" s="77"/>
      <c r="H753" s="77"/>
      <c r="I753" s="77"/>
      <c r="J753" s="77"/>
      <c r="K753" s="77"/>
      <c r="L753" s="77"/>
      <c r="M753" s="77"/>
      <c r="N753" s="88"/>
      <c r="O753" s="88"/>
      <c r="P753" s="88"/>
      <c r="Q753" s="88"/>
      <c r="R753" s="77"/>
    </row>
    <row r="754" customFormat="false" ht="12.75" hidden="false" customHeight="false" outlineLevel="0" collapsed="false">
      <c r="B754" s="77"/>
      <c r="C754" s="77"/>
      <c r="D754" s="77"/>
      <c r="E754" s="84"/>
      <c r="F754" s="77"/>
      <c r="G754" s="77"/>
      <c r="H754" s="77"/>
      <c r="I754" s="77"/>
      <c r="J754" s="77"/>
      <c r="K754" s="77"/>
      <c r="L754" s="77"/>
      <c r="M754" s="77"/>
      <c r="N754" s="88"/>
      <c r="O754" s="88"/>
      <c r="P754" s="88"/>
      <c r="Q754" s="88"/>
      <c r="R754" s="77"/>
    </row>
    <row r="755" customFormat="false" ht="12.75" hidden="false" customHeight="false" outlineLevel="0" collapsed="false">
      <c r="B755" s="77"/>
      <c r="C755" s="77"/>
      <c r="D755" s="77"/>
      <c r="E755" s="84"/>
      <c r="F755" s="77"/>
      <c r="G755" s="77"/>
      <c r="H755" s="77"/>
      <c r="I755" s="77"/>
      <c r="J755" s="77"/>
      <c r="K755" s="77"/>
      <c r="L755" s="77"/>
      <c r="M755" s="77"/>
      <c r="N755" s="88"/>
      <c r="O755" s="88"/>
      <c r="P755" s="88"/>
      <c r="Q755" s="88"/>
      <c r="R755" s="77"/>
    </row>
    <row r="756" customFormat="false" ht="12.75" hidden="false" customHeight="false" outlineLevel="0" collapsed="false">
      <c r="B756" s="77"/>
      <c r="C756" s="77"/>
      <c r="D756" s="77"/>
      <c r="E756" s="84"/>
      <c r="F756" s="77"/>
      <c r="G756" s="77"/>
      <c r="H756" s="77"/>
      <c r="I756" s="77"/>
      <c r="J756" s="77"/>
      <c r="K756" s="77"/>
      <c r="L756" s="77"/>
      <c r="M756" s="77"/>
      <c r="N756" s="88"/>
      <c r="O756" s="88"/>
      <c r="P756" s="88"/>
      <c r="Q756" s="88"/>
      <c r="R756" s="77"/>
    </row>
    <row r="757" customFormat="false" ht="12.75" hidden="false" customHeight="false" outlineLevel="0" collapsed="false">
      <c r="B757" s="77"/>
      <c r="C757" s="77"/>
      <c r="D757" s="77"/>
      <c r="E757" s="84"/>
      <c r="F757" s="77"/>
      <c r="G757" s="77"/>
      <c r="H757" s="77"/>
      <c r="I757" s="77"/>
      <c r="J757" s="77"/>
      <c r="K757" s="77"/>
      <c r="L757" s="77"/>
      <c r="M757" s="77"/>
      <c r="N757" s="88"/>
      <c r="O757" s="88"/>
      <c r="P757" s="88"/>
      <c r="Q757" s="88"/>
      <c r="R757" s="77"/>
    </row>
    <row r="758" customFormat="false" ht="12.75" hidden="false" customHeight="false" outlineLevel="0" collapsed="false">
      <c r="B758" s="77"/>
      <c r="C758" s="77"/>
      <c r="D758" s="77"/>
      <c r="E758" s="84"/>
      <c r="F758" s="77"/>
      <c r="G758" s="77"/>
      <c r="H758" s="77"/>
      <c r="I758" s="77"/>
      <c r="J758" s="77"/>
      <c r="K758" s="77"/>
      <c r="L758" s="77"/>
      <c r="M758" s="77"/>
      <c r="N758" s="88"/>
      <c r="O758" s="88"/>
      <c r="P758" s="88"/>
      <c r="Q758" s="88"/>
      <c r="R758" s="77"/>
    </row>
    <row r="759" customFormat="false" ht="12.75" hidden="false" customHeight="false" outlineLevel="0" collapsed="false">
      <c r="B759" s="77"/>
      <c r="C759" s="77"/>
      <c r="D759" s="77"/>
      <c r="E759" s="84"/>
      <c r="F759" s="77"/>
      <c r="G759" s="77"/>
      <c r="H759" s="77"/>
      <c r="I759" s="77"/>
      <c r="J759" s="77"/>
      <c r="K759" s="77"/>
      <c r="L759" s="77"/>
      <c r="M759" s="77"/>
      <c r="N759" s="88"/>
      <c r="O759" s="88"/>
      <c r="P759" s="88"/>
      <c r="Q759" s="88"/>
      <c r="R759" s="77"/>
    </row>
    <row r="760" customFormat="false" ht="12.75" hidden="false" customHeight="false" outlineLevel="0" collapsed="false">
      <c r="B760" s="77"/>
      <c r="C760" s="77"/>
      <c r="D760" s="77"/>
      <c r="E760" s="84"/>
      <c r="F760" s="77"/>
      <c r="G760" s="77"/>
      <c r="H760" s="77"/>
      <c r="I760" s="77"/>
      <c r="J760" s="77"/>
      <c r="K760" s="77"/>
      <c r="L760" s="77"/>
      <c r="M760" s="77"/>
      <c r="N760" s="88"/>
      <c r="O760" s="88"/>
      <c r="P760" s="88"/>
      <c r="Q760" s="88"/>
      <c r="R760" s="77"/>
    </row>
    <row r="761" customFormat="false" ht="12.75" hidden="false" customHeight="false" outlineLevel="0" collapsed="false">
      <c r="B761" s="77"/>
      <c r="C761" s="77"/>
      <c r="D761" s="77"/>
      <c r="E761" s="84"/>
      <c r="F761" s="77"/>
      <c r="G761" s="77"/>
      <c r="H761" s="77"/>
      <c r="I761" s="77"/>
      <c r="J761" s="77"/>
      <c r="K761" s="77"/>
      <c r="L761" s="77"/>
      <c r="M761" s="77"/>
      <c r="N761" s="88"/>
      <c r="O761" s="88"/>
      <c r="P761" s="88"/>
      <c r="Q761" s="88"/>
      <c r="R761" s="77"/>
    </row>
    <row r="762" customFormat="false" ht="12.75" hidden="false" customHeight="false" outlineLevel="0" collapsed="false">
      <c r="B762" s="77"/>
      <c r="C762" s="77"/>
      <c r="D762" s="77"/>
      <c r="E762" s="84"/>
      <c r="F762" s="77"/>
      <c r="G762" s="77"/>
      <c r="H762" s="77"/>
      <c r="I762" s="77"/>
      <c r="J762" s="77"/>
      <c r="K762" s="77"/>
      <c r="L762" s="77"/>
      <c r="M762" s="77"/>
      <c r="N762" s="88"/>
      <c r="O762" s="88"/>
      <c r="P762" s="88"/>
      <c r="Q762" s="88"/>
      <c r="R762" s="77"/>
    </row>
    <row r="763" customFormat="false" ht="12.75" hidden="false" customHeight="false" outlineLevel="0" collapsed="false">
      <c r="B763" s="77"/>
      <c r="C763" s="77"/>
      <c r="D763" s="77"/>
      <c r="E763" s="84"/>
      <c r="F763" s="77"/>
      <c r="G763" s="77"/>
      <c r="H763" s="77"/>
      <c r="I763" s="77"/>
      <c r="J763" s="77"/>
      <c r="K763" s="77"/>
      <c r="L763" s="77"/>
      <c r="M763" s="77"/>
      <c r="N763" s="88"/>
      <c r="O763" s="88"/>
      <c r="P763" s="88"/>
      <c r="Q763" s="88"/>
      <c r="R763" s="77"/>
    </row>
    <row r="764" customFormat="false" ht="12.75" hidden="false" customHeight="false" outlineLevel="0" collapsed="false">
      <c r="B764" s="77"/>
      <c r="C764" s="77"/>
      <c r="D764" s="77"/>
      <c r="E764" s="84"/>
      <c r="F764" s="77"/>
      <c r="G764" s="77"/>
      <c r="H764" s="77"/>
      <c r="I764" s="77"/>
      <c r="J764" s="77"/>
      <c r="K764" s="77"/>
      <c r="L764" s="77"/>
      <c r="M764" s="77"/>
      <c r="N764" s="88"/>
      <c r="O764" s="88"/>
      <c r="P764" s="88"/>
      <c r="Q764" s="88"/>
      <c r="R764" s="77"/>
    </row>
    <row r="765" customFormat="false" ht="12.75" hidden="false" customHeight="false" outlineLevel="0" collapsed="false">
      <c r="B765" s="77"/>
      <c r="C765" s="77"/>
      <c r="D765" s="77"/>
      <c r="E765" s="84"/>
      <c r="F765" s="77"/>
      <c r="G765" s="77"/>
      <c r="H765" s="77"/>
      <c r="I765" s="77"/>
      <c r="J765" s="77"/>
      <c r="K765" s="77"/>
      <c r="L765" s="77"/>
      <c r="M765" s="77"/>
      <c r="N765" s="88"/>
      <c r="O765" s="88"/>
      <c r="P765" s="88"/>
      <c r="Q765" s="88"/>
      <c r="R765" s="77"/>
    </row>
    <row r="766" customFormat="false" ht="12.75" hidden="false" customHeight="false" outlineLevel="0" collapsed="false">
      <c r="B766" s="77"/>
      <c r="C766" s="77"/>
      <c r="D766" s="77"/>
      <c r="E766" s="84"/>
      <c r="F766" s="77"/>
      <c r="G766" s="77"/>
      <c r="H766" s="77"/>
      <c r="I766" s="77"/>
      <c r="J766" s="77"/>
      <c r="K766" s="77"/>
      <c r="L766" s="77"/>
      <c r="M766" s="77"/>
      <c r="N766" s="88"/>
      <c r="O766" s="88"/>
      <c r="P766" s="88"/>
      <c r="Q766" s="88"/>
      <c r="R766" s="77"/>
    </row>
    <row r="767" customFormat="false" ht="12.75" hidden="false" customHeight="false" outlineLevel="0" collapsed="false">
      <c r="B767" s="77"/>
      <c r="C767" s="77"/>
      <c r="D767" s="77"/>
      <c r="E767" s="84"/>
      <c r="F767" s="77"/>
      <c r="G767" s="77"/>
      <c r="H767" s="77"/>
      <c r="I767" s="77"/>
      <c r="J767" s="77"/>
      <c r="K767" s="77"/>
      <c r="L767" s="77"/>
      <c r="M767" s="77"/>
      <c r="N767" s="88"/>
      <c r="O767" s="88"/>
      <c r="P767" s="88"/>
      <c r="Q767" s="88"/>
      <c r="R767" s="77"/>
    </row>
    <row r="768" customFormat="false" ht="12.75" hidden="false" customHeight="false" outlineLevel="0" collapsed="false">
      <c r="B768" s="77"/>
      <c r="C768" s="77"/>
      <c r="D768" s="77"/>
      <c r="E768" s="84"/>
      <c r="F768" s="77"/>
      <c r="G768" s="77"/>
      <c r="H768" s="77"/>
      <c r="I768" s="77"/>
      <c r="J768" s="77"/>
      <c r="K768" s="77"/>
      <c r="L768" s="77"/>
      <c r="M768" s="77"/>
      <c r="N768" s="88"/>
      <c r="O768" s="88"/>
      <c r="P768" s="88"/>
      <c r="Q768" s="88"/>
      <c r="R768" s="77"/>
    </row>
    <row r="769" customFormat="false" ht="12.75" hidden="false" customHeight="false" outlineLevel="0" collapsed="false">
      <c r="B769" s="77"/>
      <c r="C769" s="77"/>
      <c r="D769" s="77"/>
      <c r="E769" s="84"/>
      <c r="F769" s="77"/>
      <c r="G769" s="77"/>
      <c r="H769" s="77"/>
      <c r="I769" s="77"/>
      <c r="J769" s="77"/>
      <c r="K769" s="77"/>
      <c r="L769" s="77"/>
      <c r="M769" s="77"/>
      <c r="N769" s="88"/>
      <c r="O769" s="88"/>
      <c r="P769" s="88"/>
      <c r="Q769" s="88"/>
      <c r="R769" s="77"/>
    </row>
    <row r="770" customFormat="false" ht="12.75" hidden="false" customHeight="false" outlineLevel="0" collapsed="false">
      <c r="B770" s="77"/>
      <c r="C770" s="77"/>
      <c r="D770" s="77"/>
      <c r="E770" s="84"/>
      <c r="F770" s="77"/>
      <c r="G770" s="77"/>
      <c r="H770" s="77"/>
      <c r="I770" s="77"/>
      <c r="J770" s="77"/>
      <c r="K770" s="77"/>
      <c r="L770" s="77"/>
      <c r="M770" s="77"/>
      <c r="N770" s="88"/>
      <c r="O770" s="88"/>
      <c r="P770" s="88"/>
      <c r="Q770" s="88"/>
      <c r="R770" s="77"/>
    </row>
    <row r="771" customFormat="false" ht="12.75" hidden="false" customHeight="false" outlineLevel="0" collapsed="false">
      <c r="B771" s="77"/>
      <c r="C771" s="77"/>
      <c r="D771" s="77"/>
      <c r="E771" s="84"/>
      <c r="F771" s="77"/>
      <c r="G771" s="77"/>
      <c r="H771" s="77"/>
      <c r="I771" s="77"/>
      <c r="J771" s="77"/>
      <c r="K771" s="77"/>
      <c r="L771" s="77"/>
      <c r="M771" s="77"/>
      <c r="N771" s="88"/>
      <c r="O771" s="88"/>
      <c r="P771" s="88"/>
      <c r="Q771" s="88"/>
      <c r="R771" s="77"/>
    </row>
    <row r="772" customFormat="false" ht="12.75" hidden="false" customHeight="false" outlineLevel="0" collapsed="false">
      <c r="B772" s="77"/>
      <c r="C772" s="77"/>
      <c r="D772" s="77"/>
      <c r="E772" s="84"/>
      <c r="F772" s="77"/>
      <c r="G772" s="77"/>
      <c r="H772" s="77"/>
      <c r="I772" s="77"/>
      <c r="J772" s="77"/>
      <c r="K772" s="77"/>
      <c r="L772" s="77"/>
      <c r="M772" s="77"/>
      <c r="N772" s="88"/>
      <c r="O772" s="88"/>
      <c r="P772" s="88"/>
      <c r="Q772" s="88"/>
      <c r="R772" s="77"/>
    </row>
    <row r="773" customFormat="false" ht="12.75" hidden="false" customHeight="false" outlineLevel="0" collapsed="false">
      <c r="B773" s="77"/>
      <c r="C773" s="77"/>
      <c r="D773" s="77"/>
      <c r="E773" s="84"/>
      <c r="F773" s="77"/>
      <c r="G773" s="77"/>
      <c r="H773" s="77"/>
      <c r="I773" s="77"/>
      <c r="J773" s="77"/>
      <c r="K773" s="77"/>
      <c r="L773" s="77"/>
      <c r="M773" s="77"/>
      <c r="N773" s="88"/>
      <c r="O773" s="88"/>
      <c r="P773" s="88"/>
      <c r="Q773" s="88"/>
      <c r="R773" s="77"/>
    </row>
    <row r="774" customFormat="false" ht="12.75" hidden="false" customHeight="false" outlineLevel="0" collapsed="false">
      <c r="B774" s="77"/>
      <c r="C774" s="77"/>
      <c r="D774" s="77"/>
      <c r="E774" s="84"/>
      <c r="F774" s="77"/>
      <c r="G774" s="77"/>
      <c r="H774" s="77"/>
      <c r="I774" s="77"/>
      <c r="J774" s="77"/>
      <c r="K774" s="77"/>
      <c r="L774" s="77"/>
      <c r="M774" s="77"/>
      <c r="N774" s="88"/>
      <c r="O774" s="88"/>
      <c r="P774" s="88"/>
      <c r="Q774" s="88"/>
      <c r="R774" s="77"/>
    </row>
    <row r="775" customFormat="false" ht="12.75" hidden="false" customHeight="false" outlineLevel="0" collapsed="false">
      <c r="B775" s="77"/>
      <c r="C775" s="77"/>
      <c r="D775" s="77"/>
      <c r="E775" s="84"/>
      <c r="F775" s="77"/>
      <c r="G775" s="77"/>
      <c r="H775" s="77"/>
      <c r="I775" s="77"/>
      <c r="J775" s="77"/>
      <c r="K775" s="77"/>
      <c r="L775" s="77"/>
      <c r="M775" s="77"/>
      <c r="N775" s="88"/>
      <c r="O775" s="88"/>
      <c r="P775" s="88"/>
      <c r="Q775" s="88"/>
      <c r="R775" s="77"/>
    </row>
    <row r="776" customFormat="false" ht="12.75" hidden="false" customHeight="false" outlineLevel="0" collapsed="false">
      <c r="B776" s="77"/>
      <c r="C776" s="77"/>
      <c r="D776" s="77"/>
      <c r="E776" s="84"/>
      <c r="F776" s="77"/>
      <c r="G776" s="77"/>
      <c r="H776" s="77"/>
      <c r="I776" s="77"/>
      <c r="J776" s="77"/>
      <c r="K776" s="77"/>
      <c r="L776" s="77"/>
      <c r="M776" s="77"/>
      <c r="N776" s="88"/>
      <c r="O776" s="88"/>
      <c r="P776" s="88"/>
      <c r="Q776" s="88"/>
      <c r="R776" s="77"/>
    </row>
    <row r="777" customFormat="false" ht="12.75" hidden="false" customHeight="false" outlineLevel="0" collapsed="false">
      <c r="B777" s="77"/>
      <c r="C777" s="77"/>
      <c r="D777" s="77"/>
      <c r="E777" s="84"/>
      <c r="F777" s="77"/>
      <c r="G777" s="77"/>
      <c r="H777" s="77"/>
      <c r="I777" s="77"/>
      <c r="J777" s="77"/>
      <c r="K777" s="77"/>
      <c r="L777" s="77"/>
      <c r="M777" s="77"/>
      <c r="N777" s="88"/>
      <c r="O777" s="88"/>
      <c r="P777" s="88"/>
      <c r="Q777" s="88"/>
      <c r="R777" s="77"/>
    </row>
    <row r="778" customFormat="false" ht="12.75" hidden="false" customHeight="false" outlineLevel="0" collapsed="false">
      <c r="B778" s="77"/>
      <c r="C778" s="77"/>
      <c r="D778" s="77"/>
      <c r="E778" s="84"/>
      <c r="F778" s="77"/>
      <c r="G778" s="77"/>
      <c r="H778" s="77"/>
      <c r="I778" s="77"/>
      <c r="J778" s="77"/>
      <c r="K778" s="77"/>
      <c r="L778" s="77"/>
      <c r="M778" s="77"/>
      <c r="N778" s="88"/>
      <c r="O778" s="88"/>
      <c r="P778" s="88"/>
      <c r="Q778" s="88"/>
      <c r="R778" s="77"/>
    </row>
    <row r="779" customFormat="false" ht="12.75" hidden="false" customHeight="false" outlineLevel="0" collapsed="false">
      <c r="B779" s="77"/>
      <c r="C779" s="77"/>
      <c r="D779" s="77"/>
      <c r="E779" s="84"/>
      <c r="F779" s="77"/>
      <c r="G779" s="77"/>
      <c r="H779" s="77"/>
      <c r="I779" s="77"/>
      <c r="J779" s="77"/>
      <c r="K779" s="77"/>
      <c r="L779" s="77"/>
      <c r="M779" s="77"/>
      <c r="N779" s="88"/>
      <c r="O779" s="88"/>
      <c r="P779" s="88"/>
      <c r="Q779" s="88"/>
      <c r="R779" s="77"/>
    </row>
    <row r="780" customFormat="false" ht="12.75" hidden="false" customHeight="false" outlineLevel="0" collapsed="false">
      <c r="B780" s="77"/>
      <c r="C780" s="77"/>
      <c r="D780" s="77"/>
      <c r="E780" s="84"/>
      <c r="F780" s="77"/>
      <c r="G780" s="77"/>
      <c r="H780" s="77"/>
      <c r="I780" s="77"/>
      <c r="J780" s="77"/>
      <c r="K780" s="77"/>
      <c r="L780" s="77"/>
      <c r="M780" s="77"/>
      <c r="N780" s="88"/>
      <c r="O780" s="88"/>
      <c r="P780" s="88"/>
      <c r="Q780" s="88"/>
      <c r="R780" s="77"/>
    </row>
    <row r="781" customFormat="false" ht="12.75" hidden="false" customHeight="false" outlineLevel="0" collapsed="false">
      <c r="B781" s="77"/>
      <c r="C781" s="77"/>
      <c r="D781" s="77"/>
      <c r="E781" s="84"/>
      <c r="F781" s="77"/>
      <c r="G781" s="77"/>
      <c r="H781" s="77"/>
      <c r="I781" s="77"/>
      <c r="J781" s="77"/>
      <c r="K781" s="77"/>
      <c r="L781" s="77"/>
      <c r="M781" s="77"/>
      <c r="N781" s="88"/>
      <c r="O781" s="88"/>
      <c r="P781" s="88"/>
      <c r="Q781" s="88"/>
      <c r="R781" s="77"/>
    </row>
    <row r="782" customFormat="false" ht="12.75" hidden="false" customHeight="false" outlineLevel="0" collapsed="false">
      <c r="B782" s="77"/>
      <c r="C782" s="77"/>
      <c r="D782" s="77"/>
      <c r="E782" s="84"/>
      <c r="F782" s="77"/>
      <c r="G782" s="77"/>
      <c r="H782" s="77"/>
      <c r="I782" s="77"/>
      <c r="J782" s="77"/>
      <c r="K782" s="77"/>
      <c r="L782" s="77"/>
      <c r="M782" s="77"/>
      <c r="N782" s="88"/>
      <c r="O782" s="88"/>
      <c r="P782" s="88"/>
      <c r="Q782" s="88"/>
      <c r="R782" s="77"/>
    </row>
    <row r="783" customFormat="false" ht="12.75" hidden="false" customHeight="false" outlineLevel="0" collapsed="false">
      <c r="B783" s="77"/>
      <c r="C783" s="77"/>
      <c r="D783" s="77"/>
      <c r="E783" s="84"/>
      <c r="F783" s="77"/>
      <c r="G783" s="77"/>
      <c r="H783" s="77"/>
      <c r="I783" s="77"/>
      <c r="J783" s="77"/>
      <c r="K783" s="77"/>
      <c r="L783" s="77"/>
      <c r="M783" s="77"/>
      <c r="N783" s="88"/>
      <c r="O783" s="88"/>
      <c r="P783" s="88"/>
      <c r="Q783" s="88"/>
      <c r="R783" s="77"/>
    </row>
    <row r="784" customFormat="false" ht="12.75" hidden="false" customHeight="false" outlineLevel="0" collapsed="false">
      <c r="B784" s="77"/>
      <c r="C784" s="77"/>
      <c r="D784" s="77"/>
      <c r="E784" s="84"/>
      <c r="F784" s="77"/>
      <c r="G784" s="77"/>
      <c r="H784" s="77"/>
      <c r="I784" s="77"/>
      <c r="J784" s="77"/>
      <c r="K784" s="77"/>
      <c r="L784" s="77"/>
      <c r="M784" s="77"/>
      <c r="N784" s="88"/>
      <c r="O784" s="88"/>
      <c r="P784" s="88"/>
      <c r="Q784" s="88"/>
      <c r="R784" s="77"/>
    </row>
    <row r="785" customFormat="false" ht="12.75" hidden="false" customHeight="false" outlineLevel="0" collapsed="false">
      <c r="B785" s="77"/>
      <c r="C785" s="77"/>
      <c r="D785" s="77"/>
      <c r="E785" s="84"/>
      <c r="F785" s="77"/>
      <c r="G785" s="77"/>
      <c r="H785" s="77"/>
      <c r="I785" s="77"/>
      <c r="J785" s="77"/>
      <c r="K785" s="77"/>
      <c r="L785" s="77"/>
      <c r="M785" s="77"/>
      <c r="N785" s="88"/>
      <c r="O785" s="88"/>
      <c r="P785" s="88"/>
      <c r="Q785" s="88"/>
      <c r="R785" s="77"/>
    </row>
    <row r="786" customFormat="false" ht="12.75" hidden="false" customHeight="false" outlineLevel="0" collapsed="false">
      <c r="B786" s="77"/>
      <c r="C786" s="77"/>
      <c r="D786" s="77"/>
      <c r="E786" s="84"/>
      <c r="F786" s="77"/>
      <c r="G786" s="77"/>
      <c r="H786" s="77"/>
      <c r="I786" s="77"/>
      <c r="J786" s="77"/>
      <c r="K786" s="77"/>
      <c r="L786" s="77"/>
      <c r="M786" s="77"/>
      <c r="N786" s="88"/>
      <c r="O786" s="88"/>
      <c r="P786" s="88"/>
      <c r="Q786" s="88"/>
      <c r="R786" s="77"/>
    </row>
    <row r="787" customFormat="false" ht="12.75" hidden="false" customHeight="false" outlineLevel="0" collapsed="false">
      <c r="B787" s="77"/>
      <c r="C787" s="77"/>
      <c r="D787" s="77"/>
      <c r="E787" s="84"/>
      <c r="F787" s="77"/>
      <c r="G787" s="77"/>
      <c r="H787" s="77"/>
      <c r="I787" s="77"/>
      <c r="J787" s="77"/>
      <c r="K787" s="77"/>
      <c r="L787" s="77"/>
      <c r="M787" s="77"/>
      <c r="N787" s="88"/>
      <c r="O787" s="88"/>
      <c r="P787" s="88"/>
      <c r="Q787" s="88"/>
      <c r="R787" s="77"/>
    </row>
    <row r="788" customFormat="false" ht="12.75" hidden="false" customHeight="false" outlineLevel="0" collapsed="false">
      <c r="B788" s="77"/>
      <c r="C788" s="77"/>
      <c r="D788" s="77"/>
      <c r="E788" s="84"/>
      <c r="F788" s="77"/>
      <c r="G788" s="77"/>
      <c r="H788" s="77"/>
      <c r="I788" s="77"/>
      <c r="J788" s="77"/>
      <c r="K788" s="77"/>
      <c r="L788" s="77"/>
      <c r="M788" s="77"/>
      <c r="N788" s="88"/>
      <c r="O788" s="88"/>
      <c r="P788" s="88"/>
      <c r="Q788" s="88"/>
      <c r="R788" s="77"/>
    </row>
    <row r="789" customFormat="false" ht="12.75" hidden="false" customHeight="false" outlineLevel="0" collapsed="false">
      <c r="B789" s="77"/>
      <c r="C789" s="77"/>
      <c r="D789" s="77"/>
      <c r="E789" s="84"/>
      <c r="F789" s="77"/>
      <c r="G789" s="77"/>
      <c r="H789" s="77"/>
      <c r="I789" s="77"/>
      <c r="J789" s="77"/>
      <c r="K789" s="77"/>
      <c r="L789" s="77"/>
      <c r="M789" s="77"/>
      <c r="N789" s="88"/>
      <c r="O789" s="88"/>
      <c r="P789" s="88"/>
      <c r="Q789" s="88"/>
      <c r="R789" s="77"/>
    </row>
    <row r="790" customFormat="false" ht="12.75" hidden="false" customHeight="false" outlineLevel="0" collapsed="false">
      <c r="B790" s="77"/>
      <c r="C790" s="77"/>
      <c r="D790" s="77"/>
      <c r="E790" s="84"/>
      <c r="F790" s="77"/>
      <c r="G790" s="77"/>
      <c r="H790" s="77"/>
      <c r="I790" s="77"/>
      <c r="J790" s="77"/>
      <c r="K790" s="77"/>
      <c r="L790" s="77"/>
      <c r="M790" s="77"/>
      <c r="N790" s="88"/>
      <c r="O790" s="88"/>
      <c r="P790" s="88"/>
      <c r="Q790" s="88"/>
      <c r="R790" s="77"/>
    </row>
    <row r="791" customFormat="false" ht="12.75" hidden="false" customHeight="false" outlineLevel="0" collapsed="false">
      <c r="B791" s="77"/>
      <c r="C791" s="77"/>
      <c r="D791" s="77"/>
      <c r="E791" s="84"/>
      <c r="F791" s="77"/>
      <c r="G791" s="77"/>
      <c r="H791" s="77"/>
      <c r="I791" s="77"/>
      <c r="J791" s="77"/>
      <c r="K791" s="77"/>
      <c r="L791" s="77"/>
      <c r="M791" s="77"/>
      <c r="N791" s="88"/>
      <c r="O791" s="88"/>
      <c r="P791" s="88"/>
      <c r="Q791" s="88"/>
      <c r="R791" s="77"/>
    </row>
    <row r="792" customFormat="false" ht="12.75" hidden="false" customHeight="false" outlineLevel="0" collapsed="false">
      <c r="B792" s="77"/>
      <c r="C792" s="77"/>
      <c r="D792" s="77"/>
      <c r="E792" s="84"/>
      <c r="F792" s="77"/>
      <c r="G792" s="77"/>
      <c r="H792" s="77"/>
      <c r="I792" s="77"/>
      <c r="J792" s="77"/>
      <c r="K792" s="77"/>
      <c r="L792" s="77"/>
      <c r="M792" s="77"/>
      <c r="N792" s="88"/>
      <c r="O792" s="88"/>
      <c r="P792" s="88"/>
      <c r="Q792" s="88"/>
      <c r="R792" s="77"/>
    </row>
    <row r="793" customFormat="false" ht="12.75" hidden="false" customHeight="false" outlineLevel="0" collapsed="false">
      <c r="B793" s="77"/>
      <c r="C793" s="77"/>
      <c r="D793" s="77"/>
      <c r="E793" s="84"/>
      <c r="F793" s="77"/>
      <c r="G793" s="77"/>
      <c r="H793" s="77"/>
      <c r="I793" s="77"/>
      <c r="J793" s="77"/>
      <c r="K793" s="77"/>
      <c r="L793" s="77"/>
      <c r="M793" s="77"/>
      <c r="N793" s="88"/>
      <c r="O793" s="88"/>
      <c r="P793" s="88"/>
      <c r="Q793" s="88"/>
      <c r="R793" s="77"/>
    </row>
    <row r="794" customFormat="false" ht="12.75" hidden="false" customHeight="false" outlineLevel="0" collapsed="false">
      <c r="B794" s="77"/>
      <c r="C794" s="77"/>
      <c r="D794" s="77"/>
      <c r="E794" s="84"/>
      <c r="F794" s="77"/>
      <c r="G794" s="77"/>
      <c r="H794" s="77"/>
      <c r="I794" s="77"/>
      <c r="J794" s="77"/>
      <c r="K794" s="77"/>
      <c r="L794" s="77"/>
      <c r="M794" s="77"/>
      <c r="N794" s="88"/>
      <c r="O794" s="88"/>
      <c r="P794" s="88"/>
      <c r="Q794" s="88"/>
      <c r="R794" s="77"/>
    </row>
    <row r="795" customFormat="false" ht="12.75" hidden="false" customHeight="false" outlineLevel="0" collapsed="false">
      <c r="B795" s="77"/>
      <c r="C795" s="77"/>
      <c r="D795" s="77"/>
      <c r="E795" s="84"/>
      <c r="F795" s="77"/>
      <c r="G795" s="77"/>
      <c r="H795" s="77"/>
      <c r="I795" s="77"/>
      <c r="J795" s="77"/>
      <c r="K795" s="77"/>
      <c r="L795" s="77"/>
      <c r="M795" s="77"/>
      <c r="N795" s="88"/>
      <c r="O795" s="88"/>
      <c r="P795" s="88"/>
      <c r="Q795" s="88"/>
      <c r="R795" s="77"/>
    </row>
    <row r="796" customFormat="false" ht="12.75" hidden="false" customHeight="false" outlineLevel="0" collapsed="false">
      <c r="B796" s="77"/>
      <c r="C796" s="77"/>
      <c r="D796" s="77"/>
      <c r="E796" s="84"/>
      <c r="F796" s="77"/>
      <c r="G796" s="77"/>
      <c r="H796" s="77"/>
      <c r="I796" s="77"/>
      <c r="J796" s="77"/>
      <c r="K796" s="77"/>
      <c r="L796" s="77"/>
      <c r="M796" s="77"/>
      <c r="N796" s="88"/>
      <c r="O796" s="88"/>
      <c r="P796" s="88"/>
      <c r="Q796" s="88"/>
      <c r="R796" s="77"/>
    </row>
    <row r="797" customFormat="false" ht="12.75" hidden="false" customHeight="false" outlineLevel="0" collapsed="false">
      <c r="B797" s="77"/>
      <c r="C797" s="77"/>
      <c r="D797" s="77"/>
      <c r="E797" s="84"/>
      <c r="F797" s="77"/>
      <c r="G797" s="77"/>
      <c r="H797" s="77"/>
      <c r="I797" s="77"/>
      <c r="J797" s="77"/>
      <c r="K797" s="77"/>
      <c r="L797" s="77"/>
      <c r="M797" s="77"/>
      <c r="N797" s="88"/>
      <c r="O797" s="88"/>
      <c r="P797" s="88"/>
      <c r="Q797" s="88"/>
      <c r="R797" s="77"/>
    </row>
    <row r="798" customFormat="false" ht="12.75" hidden="false" customHeight="false" outlineLevel="0" collapsed="false">
      <c r="B798" s="77"/>
      <c r="C798" s="77"/>
      <c r="D798" s="77"/>
      <c r="E798" s="84"/>
      <c r="F798" s="77"/>
      <c r="G798" s="77"/>
      <c r="H798" s="77"/>
      <c r="I798" s="77"/>
      <c r="J798" s="77"/>
      <c r="K798" s="77"/>
      <c r="L798" s="77"/>
      <c r="M798" s="77"/>
      <c r="N798" s="88"/>
      <c r="O798" s="88"/>
      <c r="P798" s="88"/>
      <c r="Q798" s="88"/>
      <c r="R798" s="77"/>
    </row>
    <row r="799" customFormat="false" ht="12.75" hidden="false" customHeight="false" outlineLevel="0" collapsed="false">
      <c r="B799" s="77"/>
      <c r="C799" s="77"/>
      <c r="D799" s="77"/>
      <c r="E799" s="84"/>
      <c r="F799" s="77"/>
      <c r="G799" s="77"/>
      <c r="H799" s="77"/>
      <c r="I799" s="77"/>
      <c r="J799" s="77"/>
      <c r="K799" s="77"/>
      <c r="L799" s="77"/>
      <c r="M799" s="77"/>
      <c r="N799" s="88"/>
      <c r="O799" s="88"/>
      <c r="P799" s="88"/>
      <c r="Q799" s="88"/>
      <c r="R799" s="77"/>
    </row>
    <row r="800" customFormat="false" ht="12.75" hidden="false" customHeight="false" outlineLevel="0" collapsed="false">
      <c r="B800" s="77"/>
      <c r="C800" s="77"/>
      <c r="D800" s="77"/>
      <c r="E800" s="84"/>
      <c r="F800" s="77"/>
      <c r="G800" s="77"/>
      <c r="H800" s="77"/>
      <c r="I800" s="77"/>
      <c r="J800" s="77"/>
      <c r="K800" s="77"/>
      <c r="L800" s="77"/>
      <c r="M800" s="77"/>
      <c r="N800" s="88"/>
      <c r="O800" s="88"/>
      <c r="P800" s="88"/>
      <c r="Q800" s="88"/>
      <c r="R800" s="77"/>
    </row>
    <row r="801" customFormat="false" ht="12.75" hidden="false" customHeight="false" outlineLevel="0" collapsed="false">
      <c r="B801" s="77"/>
      <c r="C801" s="77"/>
      <c r="D801" s="77"/>
      <c r="E801" s="84"/>
      <c r="F801" s="77"/>
      <c r="G801" s="77"/>
      <c r="H801" s="77"/>
      <c r="I801" s="77"/>
      <c r="J801" s="77"/>
      <c r="K801" s="77"/>
      <c r="L801" s="77"/>
      <c r="M801" s="77"/>
      <c r="N801" s="88"/>
      <c r="O801" s="88"/>
      <c r="P801" s="88"/>
      <c r="Q801" s="88"/>
      <c r="R801" s="77"/>
    </row>
    <row r="802" customFormat="false" ht="12.75" hidden="false" customHeight="false" outlineLevel="0" collapsed="false">
      <c r="B802" s="77"/>
      <c r="C802" s="77"/>
      <c r="D802" s="77"/>
      <c r="E802" s="84"/>
      <c r="F802" s="77"/>
      <c r="G802" s="77"/>
      <c r="H802" s="77"/>
      <c r="I802" s="77"/>
      <c r="J802" s="77"/>
      <c r="K802" s="77"/>
      <c r="L802" s="77"/>
      <c r="M802" s="77"/>
      <c r="N802" s="88"/>
      <c r="O802" s="88"/>
      <c r="P802" s="88"/>
      <c r="Q802" s="88"/>
      <c r="R802" s="77"/>
    </row>
    <row r="803" customFormat="false" ht="12.75" hidden="false" customHeight="false" outlineLevel="0" collapsed="false">
      <c r="B803" s="77"/>
      <c r="C803" s="77"/>
      <c r="D803" s="77"/>
      <c r="E803" s="84"/>
      <c r="F803" s="77"/>
      <c r="G803" s="77"/>
      <c r="H803" s="77"/>
      <c r="I803" s="77"/>
      <c r="J803" s="77"/>
      <c r="K803" s="77"/>
      <c r="L803" s="77"/>
      <c r="M803" s="77"/>
      <c r="N803" s="88"/>
      <c r="O803" s="88"/>
      <c r="P803" s="88"/>
      <c r="Q803" s="88"/>
      <c r="R803" s="77"/>
    </row>
    <row r="804" customFormat="false" ht="12.75" hidden="false" customHeight="false" outlineLevel="0" collapsed="false">
      <c r="B804" s="77"/>
      <c r="C804" s="77"/>
      <c r="D804" s="77"/>
      <c r="E804" s="84"/>
      <c r="F804" s="77"/>
      <c r="G804" s="77"/>
      <c r="H804" s="77"/>
      <c r="I804" s="77"/>
      <c r="J804" s="77"/>
      <c r="K804" s="77"/>
      <c r="L804" s="77"/>
      <c r="M804" s="77"/>
      <c r="N804" s="88"/>
      <c r="O804" s="88"/>
      <c r="P804" s="88"/>
      <c r="Q804" s="88"/>
      <c r="R804" s="77"/>
    </row>
    <row r="805" customFormat="false" ht="12.75" hidden="false" customHeight="false" outlineLevel="0" collapsed="false">
      <c r="B805" s="77"/>
      <c r="C805" s="77"/>
      <c r="D805" s="77"/>
      <c r="E805" s="84"/>
      <c r="F805" s="77"/>
      <c r="G805" s="77"/>
      <c r="H805" s="77"/>
      <c r="I805" s="77"/>
      <c r="J805" s="77"/>
      <c r="K805" s="77"/>
      <c r="L805" s="77"/>
      <c r="M805" s="77"/>
      <c r="N805" s="88"/>
      <c r="O805" s="88"/>
      <c r="P805" s="88"/>
      <c r="Q805" s="88"/>
      <c r="R805" s="77"/>
    </row>
    <row r="806" customFormat="false" ht="12.75" hidden="false" customHeight="false" outlineLevel="0" collapsed="false">
      <c r="B806" s="77"/>
      <c r="C806" s="77"/>
      <c r="D806" s="77"/>
      <c r="E806" s="84"/>
      <c r="F806" s="77"/>
      <c r="G806" s="77"/>
      <c r="H806" s="77"/>
      <c r="I806" s="77"/>
      <c r="J806" s="77"/>
      <c r="K806" s="77"/>
      <c r="L806" s="77"/>
      <c r="M806" s="77"/>
      <c r="N806" s="88"/>
      <c r="O806" s="88"/>
      <c r="P806" s="88"/>
      <c r="Q806" s="88"/>
      <c r="R806" s="77"/>
    </row>
    <row r="807" customFormat="false" ht="12.75" hidden="false" customHeight="false" outlineLevel="0" collapsed="false">
      <c r="B807" s="77"/>
      <c r="C807" s="77"/>
      <c r="D807" s="77"/>
      <c r="E807" s="84"/>
      <c r="F807" s="77"/>
      <c r="G807" s="77"/>
      <c r="H807" s="77"/>
      <c r="I807" s="77"/>
      <c r="J807" s="77"/>
      <c r="K807" s="77"/>
      <c r="L807" s="77"/>
      <c r="M807" s="77"/>
      <c r="N807" s="88"/>
      <c r="O807" s="88"/>
      <c r="P807" s="88"/>
      <c r="Q807" s="88"/>
      <c r="R807" s="77"/>
    </row>
    <row r="808" customFormat="false" ht="12.75" hidden="false" customHeight="false" outlineLevel="0" collapsed="false">
      <c r="B808" s="77"/>
      <c r="C808" s="77"/>
      <c r="D808" s="77"/>
      <c r="E808" s="84"/>
      <c r="F808" s="77"/>
      <c r="G808" s="77"/>
      <c r="H808" s="77"/>
      <c r="I808" s="77"/>
      <c r="J808" s="77"/>
      <c r="K808" s="77"/>
      <c r="L808" s="77"/>
      <c r="M808" s="77"/>
      <c r="N808" s="88"/>
      <c r="O808" s="88"/>
      <c r="P808" s="88"/>
      <c r="Q808" s="88"/>
      <c r="R808" s="77"/>
    </row>
    <row r="809" customFormat="false" ht="12.75" hidden="false" customHeight="false" outlineLevel="0" collapsed="false">
      <c r="B809" s="77"/>
      <c r="C809" s="77"/>
      <c r="D809" s="77"/>
      <c r="E809" s="84"/>
      <c r="F809" s="77"/>
      <c r="G809" s="77"/>
      <c r="H809" s="77"/>
      <c r="I809" s="77"/>
      <c r="J809" s="77"/>
      <c r="K809" s="77"/>
      <c r="L809" s="77"/>
      <c r="M809" s="77"/>
      <c r="N809" s="88"/>
      <c r="O809" s="88"/>
      <c r="P809" s="88"/>
      <c r="Q809" s="88"/>
      <c r="R809" s="77"/>
    </row>
    <row r="810" customFormat="false" ht="12.75" hidden="false" customHeight="false" outlineLevel="0" collapsed="false">
      <c r="B810" s="77"/>
      <c r="C810" s="77"/>
      <c r="D810" s="77"/>
      <c r="E810" s="84"/>
      <c r="F810" s="77"/>
      <c r="G810" s="77"/>
      <c r="H810" s="77"/>
      <c r="I810" s="77"/>
      <c r="J810" s="77"/>
      <c r="K810" s="77"/>
      <c r="L810" s="77"/>
      <c r="M810" s="77"/>
      <c r="N810" s="88"/>
      <c r="O810" s="88"/>
      <c r="P810" s="88"/>
      <c r="Q810" s="88"/>
      <c r="R810" s="77"/>
    </row>
    <row r="811" customFormat="false" ht="12.75" hidden="false" customHeight="false" outlineLevel="0" collapsed="false">
      <c r="B811" s="77"/>
      <c r="C811" s="77"/>
      <c r="D811" s="77"/>
      <c r="E811" s="84"/>
      <c r="F811" s="77"/>
      <c r="G811" s="77"/>
      <c r="H811" s="77"/>
      <c r="I811" s="77"/>
      <c r="J811" s="77"/>
      <c r="K811" s="77"/>
      <c r="L811" s="77"/>
      <c r="M811" s="77"/>
      <c r="N811" s="88"/>
      <c r="O811" s="88"/>
      <c r="P811" s="88"/>
      <c r="Q811" s="88"/>
      <c r="R811" s="77"/>
    </row>
    <row r="812" customFormat="false" ht="12.75" hidden="false" customHeight="false" outlineLevel="0" collapsed="false">
      <c r="B812" s="77"/>
      <c r="C812" s="77"/>
      <c r="D812" s="77"/>
      <c r="E812" s="84"/>
      <c r="F812" s="77"/>
      <c r="G812" s="77"/>
      <c r="H812" s="77"/>
      <c r="I812" s="77"/>
      <c r="J812" s="77"/>
      <c r="K812" s="77"/>
      <c r="L812" s="77"/>
      <c r="M812" s="77"/>
      <c r="N812" s="88"/>
      <c r="O812" s="88"/>
      <c r="P812" s="88"/>
      <c r="Q812" s="88"/>
      <c r="R812" s="77"/>
    </row>
    <row r="813" customFormat="false" ht="12.75" hidden="false" customHeight="false" outlineLevel="0" collapsed="false">
      <c r="B813" s="77"/>
      <c r="C813" s="77"/>
      <c r="D813" s="77"/>
      <c r="E813" s="84"/>
      <c r="F813" s="77"/>
      <c r="G813" s="77"/>
      <c r="H813" s="77"/>
      <c r="I813" s="77"/>
      <c r="J813" s="77"/>
      <c r="K813" s="77"/>
      <c r="L813" s="77"/>
      <c r="M813" s="77"/>
      <c r="N813" s="88"/>
      <c r="O813" s="88"/>
      <c r="P813" s="88"/>
      <c r="Q813" s="88"/>
      <c r="R813" s="77"/>
    </row>
    <row r="814" customFormat="false" ht="12.75" hidden="false" customHeight="false" outlineLevel="0" collapsed="false">
      <c r="B814" s="77"/>
      <c r="C814" s="77"/>
      <c r="D814" s="77"/>
      <c r="E814" s="84"/>
      <c r="F814" s="77"/>
      <c r="G814" s="77"/>
      <c r="H814" s="77"/>
      <c r="I814" s="77"/>
      <c r="J814" s="77"/>
      <c r="K814" s="77"/>
      <c r="L814" s="77"/>
      <c r="M814" s="77"/>
      <c r="N814" s="88"/>
      <c r="O814" s="88"/>
      <c r="P814" s="88"/>
      <c r="Q814" s="88"/>
      <c r="R814" s="77"/>
    </row>
    <row r="815" customFormat="false" ht="12.75" hidden="false" customHeight="false" outlineLevel="0" collapsed="false">
      <c r="B815" s="77"/>
      <c r="C815" s="77"/>
      <c r="D815" s="77"/>
      <c r="E815" s="84"/>
      <c r="F815" s="77"/>
      <c r="G815" s="77"/>
      <c r="H815" s="77"/>
      <c r="I815" s="77"/>
      <c r="J815" s="77"/>
      <c r="K815" s="77"/>
      <c r="L815" s="77"/>
      <c r="M815" s="77"/>
      <c r="N815" s="88"/>
      <c r="O815" s="88"/>
      <c r="P815" s="88"/>
      <c r="Q815" s="88"/>
      <c r="R815" s="77"/>
    </row>
    <row r="816" customFormat="false" ht="12.75" hidden="false" customHeight="false" outlineLevel="0" collapsed="false">
      <c r="B816" s="77"/>
      <c r="C816" s="77"/>
      <c r="D816" s="77"/>
      <c r="E816" s="84"/>
      <c r="F816" s="77"/>
      <c r="G816" s="77"/>
      <c r="H816" s="77"/>
      <c r="I816" s="77"/>
      <c r="J816" s="77"/>
      <c r="K816" s="77"/>
      <c r="L816" s="77"/>
      <c r="M816" s="77"/>
      <c r="N816" s="88"/>
      <c r="O816" s="88"/>
      <c r="P816" s="88"/>
      <c r="Q816" s="88"/>
      <c r="R816" s="77"/>
    </row>
    <row r="817" customFormat="false" ht="12.75" hidden="false" customHeight="false" outlineLevel="0" collapsed="false">
      <c r="B817" s="77"/>
      <c r="C817" s="77"/>
      <c r="D817" s="77"/>
      <c r="E817" s="84"/>
      <c r="F817" s="77"/>
      <c r="G817" s="77"/>
      <c r="H817" s="77"/>
      <c r="I817" s="77"/>
      <c r="J817" s="77"/>
      <c r="K817" s="77"/>
      <c r="L817" s="77"/>
      <c r="M817" s="77"/>
      <c r="N817" s="88"/>
      <c r="O817" s="88"/>
      <c r="P817" s="88"/>
      <c r="Q817" s="88"/>
      <c r="R817" s="77"/>
    </row>
    <row r="818" customFormat="false" ht="12.75" hidden="false" customHeight="false" outlineLevel="0" collapsed="false">
      <c r="B818" s="77"/>
      <c r="C818" s="77"/>
      <c r="D818" s="77"/>
      <c r="E818" s="84"/>
      <c r="F818" s="77"/>
      <c r="G818" s="77"/>
      <c r="H818" s="77"/>
      <c r="I818" s="77"/>
      <c r="J818" s="77"/>
      <c r="K818" s="77"/>
      <c r="L818" s="77"/>
      <c r="M818" s="77"/>
      <c r="N818" s="88"/>
      <c r="O818" s="88"/>
      <c r="P818" s="88"/>
      <c r="Q818" s="88"/>
      <c r="R818" s="77"/>
    </row>
    <row r="819" customFormat="false" ht="12.75" hidden="false" customHeight="false" outlineLevel="0" collapsed="false">
      <c r="B819" s="77"/>
      <c r="C819" s="77"/>
      <c r="D819" s="77"/>
      <c r="E819" s="84"/>
      <c r="F819" s="77"/>
      <c r="G819" s="77"/>
      <c r="H819" s="77"/>
      <c r="I819" s="77"/>
      <c r="J819" s="77"/>
      <c r="K819" s="77"/>
      <c r="L819" s="77"/>
      <c r="M819" s="77"/>
      <c r="N819" s="88"/>
      <c r="O819" s="88"/>
      <c r="P819" s="88"/>
      <c r="Q819" s="88"/>
      <c r="R819" s="77"/>
    </row>
    <row r="820" customFormat="false" ht="12.75" hidden="false" customHeight="false" outlineLevel="0" collapsed="false">
      <c r="B820" s="77"/>
      <c r="C820" s="77"/>
      <c r="D820" s="77"/>
      <c r="E820" s="84"/>
      <c r="F820" s="77"/>
      <c r="G820" s="77"/>
      <c r="H820" s="77"/>
      <c r="I820" s="77"/>
      <c r="J820" s="77"/>
      <c r="K820" s="77"/>
      <c r="L820" s="77"/>
      <c r="M820" s="77"/>
      <c r="N820" s="88"/>
      <c r="O820" s="88"/>
      <c r="P820" s="88"/>
      <c r="Q820" s="88"/>
      <c r="R820" s="77"/>
    </row>
    <row r="821" customFormat="false" ht="12.75" hidden="false" customHeight="false" outlineLevel="0" collapsed="false">
      <c r="B821" s="77"/>
      <c r="C821" s="77"/>
      <c r="D821" s="77"/>
      <c r="E821" s="84"/>
      <c r="F821" s="77"/>
      <c r="G821" s="77"/>
      <c r="H821" s="77"/>
      <c r="I821" s="77"/>
      <c r="J821" s="77"/>
      <c r="K821" s="77"/>
      <c r="L821" s="77"/>
      <c r="M821" s="77"/>
      <c r="N821" s="88"/>
      <c r="O821" s="88"/>
      <c r="P821" s="88"/>
      <c r="Q821" s="88"/>
      <c r="R821" s="77"/>
    </row>
    <row r="822" customFormat="false" ht="12.75" hidden="false" customHeight="false" outlineLevel="0" collapsed="false">
      <c r="B822" s="77"/>
      <c r="C822" s="77"/>
      <c r="D822" s="77"/>
      <c r="E822" s="84"/>
      <c r="F822" s="77"/>
      <c r="G822" s="77"/>
      <c r="H822" s="77"/>
      <c r="I822" s="77"/>
      <c r="J822" s="77"/>
      <c r="K822" s="77"/>
      <c r="L822" s="77"/>
      <c r="M822" s="77"/>
      <c r="N822" s="88"/>
      <c r="O822" s="88"/>
      <c r="P822" s="88"/>
      <c r="Q822" s="88"/>
      <c r="R822" s="77"/>
    </row>
    <row r="823" customFormat="false" ht="12.75" hidden="false" customHeight="false" outlineLevel="0" collapsed="false">
      <c r="B823" s="77"/>
      <c r="C823" s="77"/>
      <c r="D823" s="77"/>
      <c r="E823" s="84"/>
      <c r="F823" s="77"/>
      <c r="G823" s="77"/>
      <c r="H823" s="77"/>
      <c r="I823" s="77"/>
      <c r="J823" s="77"/>
      <c r="K823" s="77"/>
      <c r="L823" s="77"/>
      <c r="M823" s="77"/>
      <c r="N823" s="88"/>
      <c r="O823" s="88"/>
      <c r="P823" s="88"/>
      <c r="Q823" s="88"/>
      <c r="R823" s="77"/>
    </row>
    <row r="824" customFormat="false" ht="12.75" hidden="false" customHeight="false" outlineLevel="0" collapsed="false">
      <c r="B824" s="77"/>
      <c r="C824" s="77"/>
      <c r="D824" s="77"/>
      <c r="E824" s="84"/>
      <c r="F824" s="77"/>
      <c r="G824" s="77"/>
      <c r="H824" s="77"/>
      <c r="I824" s="77"/>
      <c r="J824" s="77"/>
      <c r="K824" s="77"/>
      <c r="L824" s="77"/>
      <c r="M824" s="77"/>
      <c r="N824" s="88"/>
      <c r="O824" s="88"/>
      <c r="P824" s="88"/>
      <c r="Q824" s="88"/>
      <c r="R824" s="77"/>
    </row>
    <row r="825" customFormat="false" ht="12.75" hidden="false" customHeight="false" outlineLevel="0" collapsed="false">
      <c r="B825" s="77"/>
      <c r="C825" s="77"/>
      <c r="D825" s="77"/>
      <c r="E825" s="84"/>
      <c r="F825" s="77"/>
      <c r="G825" s="77"/>
      <c r="H825" s="77"/>
      <c r="I825" s="77"/>
      <c r="J825" s="77"/>
      <c r="K825" s="77"/>
      <c r="L825" s="77"/>
      <c r="M825" s="77"/>
      <c r="N825" s="88"/>
      <c r="O825" s="88"/>
      <c r="P825" s="88"/>
      <c r="Q825" s="88"/>
      <c r="R825" s="77"/>
    </row>
    <row r="826" customFormat="false" ht="12.75" hidden="false" customHeight="false" outlineLevel="0" collapsed="false">
      <c r="B826" s="77"/>
      <c r="C826" s="77"/>
      <c r="D826" s="77"/>
      <c r="E826" s="84"/>
      <c r="F826" s="77"/>
      <c r="G826" s="77"/>
      <c r="H826" s="77"/>
      <c r="I826" s="77"/>
      <c r="J826" s="77"/>
      <c r="K826" s="77"/>
      <c r="L826" s="77"/>
      <c r="M826" s="77"/>
      <c r="N826" s="88"/>
      <c r="O826" s="88"/>
      <c r="P826" s="88"/>
      <c r="Q826" s="88"/>
      <c r="R826" s="77"/>
    </row>
    <row r="827" customFormat="false" ht="12.75" hidden="false" customHeight="false" outlineLevel="0" collapsed="false">
      <c r="B827" s="77"/>
      <c r="C827" s="77"/>
      <c r="D827" s="77"/>
      <c r="E827" s="84"/>
      <c r="F827" s="77"/>
      <c r="G827" s="77"/>
      <c r="H827" s="77"/>
      <c r="I827" s="77"/>
      <c r="J827" s="77"/>
      <c r="K827" s="77"/>
      <c r="L827" s="77"/>
      <c r="M827" s="77"/>
      <c r="N827" s="88"/>
      <c r="O827" s="88"/>
      <c r="P827" s="88"/>
      <c r="Q827" s="88"/>
      <c r="R827" s="77"/>
    </row>
    <row r="828" customFormat="false" ht="12.75" hidden="false" customHeight="false" outlineLevel="0" collapsed="false">
      <c r="B828" s="77"/>
      <c r="C828" s="77"/>
      <c r="D828" s="77"/>
      <c r="E828" s="84"/>
      <c r="F828" s="77"/>
      <c r="G828" s="77"/>
      <c r="H828" s="77"/>
      <c r="I828" s="77"/>
      <c r="J828" s="77"/>
      <c r="K828" s="77"/>
      <c r="L828" s="77"/>
      <c r="M828" s="77"/>
      <c r="N828" s="88"/>
      <c r="O828" s="88"/>
      <c r="P828" s="88"/>
      <c r="Q828" s="88"/>
      <c r="R828" s="77"/>
    </row>
    <row r="829" customFormat="false" ht="12.75" hidden="false" customHeight="false" outlineLevel="0" collapsed="false">
      <c r="B829" s="77"/>
      <c r="C829" s="77"/>
      <c r="D829" s="77"/>
      <c r="E829" s="84"/>
      <c r="F829" s="77"/>
      <c r="G829" s="77"/>
      <c r="H829" s="77"/>
      <c r="I829" s="77"/>
      <c r="J829" s="77"/>
      <c r="K829" s="77"/>
      <c r="L829" s="77"/>
      <c r="M829" s="77"/>
      <c r="N829" s="88"/>
      <c r="O829" s="88"/>
      <c r="P829" s="88"/>
      <c r="Q829" s="88"/>
      <c r="R829" s="77"/>
    </row>
    <row r="830" customFormat="false" ht="12.75" hidden="false" customHeight="false" outlineLevel="0" collapsed="false">
      <c r="B830" s="77"/>
      <c r="C830" s="77"/>
      <c r="D830" s="77"/>
      <c r="E830" s="84"/>
      <c r="F830" s="77"/>
      <c r="G830" s="77"/>
      <c r="H830" s="77"/>
      <c r="I830" s="77"/>
      <c r="J830" s="77"/>
      <c r="K830" s="77"/>
      <c r="L830" s="77"/>
      <c r="M830" s="77"/>
      <c r="N830" s="88"/>
      <c r="O830" s="88"/>
      <c r="P830" s="88"/>
      <c r="Q830" s="88"/>
      <c r="R830" s="77"/>
    </row>
    <row r="831" customFormat="false" ht="12.75" hidden="false" customHeight="false" outlineLevel="0" collapsed="false">
      <c r="B831" s="77"/>
      <c r="C831" s="77"/>
      <c r="D831" s="77"/>
      <c r="E831" s="84"/>
      <c r="F831" s="77"/>
      <c r="G831" s="77"/>
      <c r="H831" s="77"/>
      <c r="I831" s="77"/>
      <c r="J831" s="77"/>
      <c r="K831" s="77"/>
      <c r="L831" s="77"/>
      <c r="M831" s="77"/>
      <c r="N831" s="88"/>
      <c r="O831" s="88"/>
      <c r="P831" s="88"/>
      <c r="Q831" s="88"/>
      <c r="R831" s="77"/>
    </row>
    <row r="832" customFormat="false" ht="12.75" hidden="false" customHeight="false" outlineLevel="0" collapsed="false">
      <c r="B832" s="77"/>
      <c r="C832" s="77"/>
      <c r="D832" s="77"/>
      <c r="E832" s="84"/>
      <c r="F832" s="77"/>
      <c r="G832" s="77"/>
      <c r="H832" s="77"/>
      <c r="I832" s="77"/>
      <c r="J832" s="77"/>
      <c r="K832" s="77"/>
      <c r="L832" s="77"/>
      <c r="M832" s="77"/>
      <c r="N832" s="88"/>
      <c r="O832" s="88"/>
      <c r="P832" s="88"/>
      <c r="Q832" s="88"/>
      <c r="R832" s="77"/>
    </row>
    <row r="833" customFormat="false" ht="12.75" hidden="false" customHeight="false" outlineLevel="0" collapsed="false">
      <c r="B833" s="77"/>
      <c r="C833" s="77"/>
      <c r="D833" s="77"/>
      <c r="E833" s="84"/>
      <c r="F833" s="77"/>
      <c r="G833" s="77"/>
      <c r="H833" s="77"/>
      <c r="I833" s="77"/>
      <c r="J833" s="77"/>
      <c r="K833" s="77"/>
      <c r="L833" s="77"/>
      <c r="M833" s="77"/>
      <c r="N833" s="88"/>
      <c r="O833" s="88"/>
      <c r="P833" s="88"/>
      <c r="Q833" s="88"/>
      <c r="R833" s="77"/>
    </row>
    <row r="834" customFormat="false" ht="12.75" hidden="false" customHeight="false" outlineLevel="0" collapsed="false">
      <c r="B834" s="77"/>
      <c r="C834" s="77"/>
      <c r="D834" s="77"/>
      <c r="E834" s="84"/>
      <c r="F834" s="77"/>
      <c r="G834" s="77"/>
      <c r="H834" s="77"/>
      <c r="I834" s="77"/>
      <c r="J834" s="77"/>
      <c r="K834" s="77"/>
      <c r="L834" s="77"/>
      <c r="M834" s="77"/>
      <c r="N834" s="88"/>
      <c r="O834" s="88"/>
      <c r="P834" s="88"/>
      <c r="Q834" s="88"/>
      <c r="R834" s="77"/>
    </row>
    <row r="835" customFormat="false" ht="12.75" hidden="false" customHeight="false" outlineLevel="0" collapsed="false">
      <c r="B835" s="77"/>
      <c r="C835" s="77"/>
      <c r="D835" s="77"/>
      <c r="E835" s="84"/>
      <c r="F835" s="77"/>
      <c r="G835" s="77"/>
      <c r="H835" s="77"/>
      <c r="I835" s="77"/>
      <c r="J835" s="77"/>
      <c r="K835" s="77"/>
      <c r="L835" s="77"/>
      <c r="M835" s="77"/>
      <c r="N835" s="88"/>
      <c r="O835" s="88"/>
      <c r="P835" s="88"/>
      <c r="Q835" s="88"/>
      <c r="R835" s="77"/>
    </row>
    <row r="836" customFormat="false" ht="12.75" hidden="false" customHeight="false" outlineLevel="0" collapsed="false">
      <c r="B836" s="77"/>
      <c r="C836" s="77"/>
      <c r="D836" s="77"/>
      <c r="E836" s="84"/>
      <c r="F836" s="77"/>
      <c r="G836" s="77"/>
      <c r="H836" s="77"/>
      <c r="I836" s="77"/>
      <c r="J836" s="77"/>
      <c r="K836" s="77"/>
      <c r="L836" s="77"/>
      <c r="M836" s="77"/>
      <c r="N836" s="88"/>
      <c r="O836" s="88"/>
      <c r="P836" s="88"/>
      <c r="Q836" s="88"/>
      <c r="R836" s="77"/>
    </row>
    <row r="837" customFormat="false" ht="12.75" hidden="false" customHeight="false" outlineLevel="0" collapsed="false">
      <c r="B837" s="77"/>
      <c r="C837" s="77"/>
      <c r="D837" s="77"/>
      <c r="E837" s="84"/>
      <c r="F837" s="77"/>
      <c r="G837" s="77"/>
      <c r="H837" s="77"/>
      <c r="I837" s="77"/>
      <c r="J837" s="77"/>
      <c r="K837" s="77"/>
      <c r="L837" s="77"/>
      <c r="M837" s="77"/>
      <c r="N837" s="88"/>
      <c r="O837" s="88"/>
      <c r="P837" s="88"/>
      <c r="Q837" s="88"/>
      <c r="R837" s="77"/>
    </row>
    <row r="838" customFormat="false" ht="12.75" hidden="false" customHeight="false" outlineLevel="0" collapsed="false">
      <c r="B838" s="77"/>
      <c r="C838" s="77"/>
      <c r="D838" s="77"/>
      <c r="E838" s="84"/>
      <c r="F838" s="77"/>
      <c r="G838" s="77"/>
      <c r="H838" s="77"/>
      <c r="I838" s="77"/>
      <c r="J838" s="77"/>
      <c r="K838" s="77"/>
      <c r="L838" s="77"/>
      <c r="M838" s="77"/>
      <c r="N838" s="88"/>
      <c r="O838" s="88"/>
      <c r="P838" s="88"/>
      <c r="Q838" s="88"/>
      <c r="R838" s="77"/>
    </row>
    <row r="839" customFormat="false" ht="12.75" hidden="false" customHeight="false" outlineLevel="0" collapsed="false">
      <c r="B839" s="77"/>
      <c r="C839" s="77"/>
      <c r="D839" s="77"/>
      <c r="E839" s="84"/>
      <c r="F839" s="77"/>
      <c r="G839" s="77"/>
      <c r="H839" s="77"/>
      <c r="I839" s="77"/>
      <c r="J839" s="77"/>
      <c r="K839" s="77"/>
      <c r="L839" s="77"/>
      <c r="M839" s="77"/>
      <c r="N839" s="88"/>
      <c r="O839" s="88"/>
      <c r="P839" s="88"/>
      <c r="Q839" s="88"/>
      <c r="R839" s="77"/>
    </row>
    <row r="840" customFormat="false" ht="12.75" hidden="false" customHeight="false" outlineLevel="0" collapsed="false">
      <c r="B840" s="77"/>
      <c r="C840" s="77"/>
      <c r="D840" s="77"/>
      <c r="E840" s="84"/>
      <c r="F840" s="77"/>
      <c r="G840" s="77"/>
      <c r="H840" s="77"/>
      <c r="I840" s="77"/>
      <c r="J840" s="77"/>
      <c r="K840" s="77"/>
      <c r="L840" s="77"/>
      <c r="M840" s="77"/>
      <c r="N840" s="88"/>
      <c r="O840" s="88"/>
      <c r="P840" s="88"/>
      <c r="Q840" s="88"/>
      <c r="R840" s="77"/>
    </row>
    <row r="841" customFormat="false" ht="12.75" hidden="false" customHeight="false" outlineLevel="0" collapsed="false">
      <c r="B841" s="77"/>
      <c r="C841" s="77"/>
      <c r="D841" s="77"/>
      <c r="E841" s="84"/>
      <c r="F841" s="77"/>
      <c r="G841" s="77"/>
      <c r="H841" s="77"/>
      <c r="I841" s="77"/>
      <c r="J841" s="77"/>
      <c r="K841" s="77"/>
      <c r="L841" s="77"/>
      <c r="M841" s="77"/>
      <c r="N841" s="88"/>
      <c r="O841" s="88"/>
      <c r="P841" s="88"/>
      <c r="Q841" s="88"/>
      <c r="R841" s="77"/>
    </row>
    <row r="842" customFormat="false" ht="12.75" hidden="false" customHeight="false" outlineLevel="0" collapsed="false">
      <c r="B842" s="77"/>
      <c r="C842" s="77"/>
      <c r="D842" s="77"/>
      <c r="E842" s="84"/>
      <c r="F842" s="77"/>
      <c r="G842" s="77"/>
      <c r="H842" s="77"/>
      <c r="I842" s="77"/>
      <c r="J842" s="77"/>
      <c r="K842" s="77"/>
      <c r="L842" s="77"/>
      <c r="M842" s="77"/>
      <c r="N842" s="88"/>
      <c r="O842" s="88"/>
      <c r="P842" s="88"/>
      <c r="Q842" s="88"/>
      <c r="R842" s="77"/>
    </row>
    <row r="843" customFormat="false" ht="12.75" hidden="false" customHeight="false" outlineLevel="0" collapsed="false">
      <c r="B843" s="77"/>
      <c r="C843" s="77"/>
      <c r="D843" s="77"/>
      <c r="E843" s="84"/>
      <c r="F843" s="77"/>
      <c r="G843" s="77"/>
      <c r="H843" s="77"/>
      <c r="I843" s="77"/>
      <c r="J843" s="77"/>
      <c r="K843" s="77"/>
      <c r="L843" s="77"/>
      <c r="M843" s="77"/>
      <c r="N843" s="88"/>
      <c r="O843" s="88"/>
      <c r="P843" s="88"/>
      <c r="Q843" s="88"/>
      <c r="R843" s="77"/>
    </row>
    <row r="844" customFormat="false" ht="12.75" hidden="false" customHeight="false" outlineLevel="0" collapsed="false">
      <c r="B844" s="77"/>
      <c r="C844" s="77"/>
      <c r="D844" s="77"/>
      <c r="E844" s="84"/>
      <c r="F844" s="77"/>
      <c r="G844" s="77"/>
      <c r="H844" s="77"/>
      <c r="I844" s="77"/>
      <c r="J844" s="77"/>
      <c r="K844" s="77"/>
      <c r="L844" s="77"/>
      <c r="M844" s="77"/>
      <c r="N844" s="88"/>
      <c r="O844" s="88"/>
      <c r="P844" s="88"/>
      <c r="Q844" s="88"/>
      <c r="R844" s="77"/>
    </row>
    <row r="845" customFormat="false" ht="12.75" hidden="false" customHeight="false" outlineLevel="0" collapsed="false">
      <c r="B845" s="77"/>
      <c r="C845" s="77"/>
      <c r="D845" s="77"/>
      <c r="E845" s="84"/>
      <c r="F845" s="77"/>
      <c r="G845" s="77"/>
      <c r="H845" s="77"/>
      <c r="I845" s="77"/>
      <c r="J845" s="77"/>
      <c r="K845" s="77"/>
      <c r="L845" s="77"/>
      <c r="M845" s="77"/>
      <c r="N845" s="88"/>
      <c r="O845" s="88"/>
      <c r="P845" s="88"/>
      <c r="Q845" s="88"/>
      <c r="R845" s="77"/>
    </row>
    <row r="846" customFormat="false" ht="12.75" hidden="false" customHeight="false" outlineLevel="0" collapsed="false">
      <c r="B846" s="77"/>
      <c r="C846" s="77"/>
      <c r="D846" s="77"/>
      <c r="E846" s="84"/>
      <c r="F846" s="77"/>
      <c r="G846" s="77"/>
      <c r="H846" s="77"/>
      <c r="I846" s="77"/>
      <c r="J846" s="77"/>
      <c r="K846" s="77"/>
      <c r="L846" s="77"/>
      <c r="M846" s="77"/>
      <c r="N846" s="88"/>
      <c r="O846" s="88"/>
      <c r="P846" s="88"/>
      <c r="Q846" s="88"/>
      <c r="R846" s="77"/>
    </row>
    <row r="847" customFormat="false" ht="12.75" hidden="false" customHeight="false" outlineLevel="0" collapsed="false">
      <c r="B847" s="77"/>
      <c r="C847" s="77"/>
      <c r="D847" s="77"/>
      <c r="E847" s="84"/>
      <c r="F847" s="77"/>
      <c r="G847" s="77"/>
      <c r="H847" s="77"/>
      <c r="I847" s="77"/>
      <c r="J847" s="77"/>
      <c r="K847" s="77"/>
      <c r="L847" s="77"/>
      <c r="M847" s="77"/>
      <c r="N847" s="88"/>
      <c r="O847" s="88"/>
      <c r="P847" s="88"/>
      <c r="Q847" s="88"/>
      <c r="R847" s="77"/>
    </row>
    <row r="848" customFormat="false" ht="12.75" hidden="false" customHeight="false" outlineLevel="0" collapsed="false">
      <c r="B848" s="77"/>
      <c r="C848" s="77"/>
      <c r="D848" s="77"/>
      <c r="E848" s="84"/>
      <c r="F848" s="77"/>
      <c r="G848" s="77"/>
      <c r="H848" s="77"/>
      <c r="I848" s="77"/>
      <c r="J848" s="77"/>
      <c r="K848" s="77"/>
      <c r="L848" s="77"/>
      <c r="M848" s="77"/>
      <c r="N848" s="88"/>
      <c r="O848" s="88"/>
      <c r="P848" s="88"/>
      <c r="Q848" s="88"/>
      <c r="R848" s="77"/>
    </row>
    <row r="849" customFormat="false" ht="12.75" hidden="false" customHeight="false" outlineLevel="0" collapsed="false">
      <c r="B849" s="77"/>
      <c r="C849" s="77"/>
      <c r="D849" s="77"/>
      <c r="E849" s="84"/>
      <c r="F849" s="77"/>
      <c r="G849" s="77"/>
      <c r="H849" s="77"/>
      <c r="I849" s="77"/>
      <c r="J849" s="77"/>
      <c r="K849" s="77"/>
      <c r="L849" s="77"/>
      <c r="M849" s="77"/>
      <c r="N849" s="88"/>
      <c r="O849" s="88"/>
      <c r="P849" s="88"/>
      <c r="Q849" s="88"/>
      <c r="R849" s="77"/>
    </row>
    <row r="850" customFormat="false" ht="12.75" hidden="false" customHeight="false" outlineLevel="0" collapsed="false">
      <c r="B850" s="77"/>
      <c r="C850" s="77"/>
      <c r="D850" s="77"/>
      <c r="E850" s="84"/>
      <c r="F850" s="77"/>
      <c r="G850" s="77"/>
      <c r="H850" s="77"/>
      <c r="I850" s="77"/>
      <c r="J850" s="77"/>
      <c r="K850" s="77"/>
      <c r="L850" s="77"/>
      <c r="M850" s="77"/>
      <c r="N850" s="88"/>
      <c r="O850" s="88"/>
      <c r="P850" s="88"/>
      <c r="Q850" s="88"/>
      <c r="R850" s="77"/>
    </row>
    <row r="851" customFormat="false" ht="12.75" hidden="false" customHeight="false" outlineLevel="0" collapsed="false">
      <c r="B851" s="77"/>
      <c r="C851" s="77"/>
      <c r="D851" s="77"/>
      <c r="E851" s="84"/>
      <c r="F851" s="77"/>
      <c r="G851" s="77"/>
      <c r="H851" s="77"/>
      <c r="I851" s="77"/>
      <c r="J851" s="77"/>
      <c r="K851" s="77"/>
      <c r="L851" s="77"/>
      <c r="M851" s="77"/>
      <c r="N851" s="88"/>
      <c r="O851" s="88"/>
      <c r="P851" s="88"/>
      <c r="Q851" s="88"/>
      <c r="R851" s="77"/>
    </row>
    <row r="852" customFormat="false" ht="12.75" hidden="false" customHeight="false" outlineLevel="0" collapsed="false">
      <c r="B852" s="77"/>
      <c r="C852" s="77"/>
      <c r="D852" s="77"/>
      <c r="E852" s="84"/>
      <c r="F852" s="77"/>
      <c r="G852" s="77"/>
      <c r="H852" s="77"/>
      <c r="I852" s="77"/>
      <c r="J852" s="77"/>
      <c r="K852" s="77"/>
      <c r="L852" s="77"/>
      <c r="M852" s="77"/>
      <c r="N852" s="88"/>
      <c r="O852" s="88"/>
      <c r="P852" s="88"/>
      <c r="Q852" s="88"/>
      <c r="R852" s="77"/>
    </row>
    <row r="853" customFormat="false" ht="12.75" hidden="false" customHeight="false" outlineLevel="0" collapsed="false">
      <c r="B853" s="77"/>
      <c r="C853" s="77"/>
      <c r="D853" s="77"/>
      <c r="E853" s="84"/>
      <c r="F853" s="77"/>
      <c r="G853" s="77"/>
      <c r="H853" s="77"/>
      <c r="I853" s="77"/>
      <c r="J853" s="77"/>
      <c r="K853" s="77"/>
      <c r="L853" s="77"/>
      <c r="M853" s="77"/>
      <c r="N853" s="88"/>
      <c r="O853" s="88"/>
      <c r="P853" s="88"/>
      <c r="Q853" s="88"/>
      <c r="R853" s="77"/>
    </row>
    <row r="854" customFormat="false" ht="12.75" hidden="false" customHeight="false" outlineLevel="0" collapsed="false">
      <c r="B854" s="77"/>
      <c r="C854" s="77"/>
      <c r="D854" s="77"/>
      <c r="E854" s="84"/>
      <c r="F854" s="77"/>
      <c r="G854" s="77"/>
      <c r="H854" s="77"/>
      <c r="I854" s="77"/>
      <c r="J854" s="77"/>
      <c r="K854" s="77"/>
      <c r="L854" s="77"/>
      <c r="M854" s="77"/>
      <c r="N854" s="88"/>
      <c r="O854" s="88"/>
      <c r="P854" s="88"/>
      <c r="Q854" s="88"/>
      <c r="R854" s="77"/>
    </row>
    <row r="855" customFormat="false" ht="12.75" hidden="false" customHeight="false" outlineLevel="0" collapsed="false">
      <c r="B855" s="77"/>
      <c r="C855" s="77"/>
      <c r="D855" s="77"/>
      <c r="E855" s="84"/>
      <c r="F855" s="77"/>
      <c r="G855" s="77"/>
      <c r="H855" s="77"/>
      <c r="I855" s="77"/>
      <c r="J855" s="77"/>
      <c r="K855" s="77"/>
      <c r="L855" s="77"/>
      <c r="M855" s="77"/>
      <c r="N855" s="88"/>
      <c r="O855" s="88"/>
      <c r="P855" s="88"/>
      <c r="Q855" s="88"/>
      <c r="R855" s="77"/>
    </row>
    <row r="856" customFormat="false" ht="12.75" hidden="false" customHeight="false" outlineLevel="0" collapsed="false">
      <c r="B856" s="77"/>
      <c r="C856" s="77"/>
      <c r="D856" s="77"/>
      <c r="E856" s="84"/>
      <c r="F856" s="77"/>
      <c r="G856" s="77"/>
      <c r="H856" s="77"/>
      <c r="I856" s="77"/>
      <c r="J856" s="77"/>
      <c r="K856" s="77"/>
      <c r="L856" s="77"/>
      <c r="M856" s="77"/>
      <c r="N856" s="88"/>
      <c r="O856" s="88"/>
      <c r="P856" s="88"/>
      <c r="Q856" s="88"/>
      <c r="R856" s="77"/>
    </row>
    <row r="857" customFormat="false" ht="12.75" hidden="false" customHeight="false" outlineLevel="0" collapsed="false">
      <c r="B857" s="77"/>
      <c r="C857" s="77"/>
      <c r="D857" s="77"/>
      <c r="E857" s="84"/>
      <c r="F857" s="77"/>
      <c r="G857" s="77"/>
      <c r="H857" s="77"/>
      <c r="I857" s="77"/>
      <c r="J857" s="77"/>
      <c r="K857" s="77"/>
      <c r="L857" s="77"/>
      <c r="M857" s="77"/>
      <c r="N857" s="88"/>
      <c r="O857" s="88"/>
      <c r="P857" s="88"/>
      <c r="Q857" s="88"/>
      <c r="R857" s="77"/>
    </row>
    <row r="858" customFormat="false" ht="12.75" hidden="false" customHeight="false" outlineLevel="0" collapsed="false">
      <c r="B858" s="77"/>
      <c r="C858" s="77"/>
      <c r="D858" s="77"/>
      <c r="E858" s="84"/>
      <c r="F858" s="77"/>
      <c r="G858" s="77"/>
      <c r="H858" s="77"/>
      <c r="I858" s="77"/>
      <c r="J858" s="77"/>
      <c r="K858" s="77"/>
      <c r="L858" s="77"/>
      <c r="M858" s="77"/>
      <c r="N858" s="88"/>
      <c r="O858" s="88"/>
      <c r="P858" s="88"/>
      <c r="Q858" s="88"/>
      <c r="R858" s="77"/>
    </row>
    <row r="859" customFormat="false" ht="12.75" hidden="false" customHeight="false" outlineLevel="0" collapsed="false">
      <c r="B859" s="77"/>
      <c r="C859" s="77"/>
      <c r="D859" s="77"/>
      <c r="E859" s="84"/>
      <c r="F859" s="77"/>
      <c r="G859" s="77"/>
      <c r="H859" s="77"/>
      <c r="I859" s="77"/>
      <c r="J859" s="77"/>
      <c r="K859" s="77"/>
      <c r="L859" s="77"/>
      <c r="M859" s="77"/>
      <c r="N859" s="88"/>
      <c r="O859" s="88"/>
      <c r="P859" s="88"/>
      <c r="Q859" s="88"/>
      <c r="R859" s="77"/>
    </row>
    <row r="860" customFormat="false" ht="12.75" hidden="false" customHeight="false" outlineLevel="0" collapsed="false">
      <c r="B860" s="77"/>
      <c r="C860" s="77"/>
      <c r="D860" s="77"/>
      <c r="E860" s="84"/>
      <c r="F860" s="77"/>
      <c r="G860" s="77"/>
      <c r="H860" s="77"/>
      <c r="I860" s="77"/>
      <c r="J860" s="77"/>
      <c r="K860" s="77"/>
      <c r="L860" s="77"/>
      <c r="M860" s="77"/>
      <c r="N860" s="88"/>
      <c r="O860" s="88"/>
      <c r="P860" s="88"/>
      <c r="Q860" s="88"/>
      <c r="R860" s="77"/>
    </row>
    <row r="861" customFormat="false" ht="12.75" hidden="false" customHeight="false" outlineLevel="0" collapsed="false">
      <c r="B861" s="77"/>
      <c r="C861" s="77"/>
      <c r="D861" s="77"/>
      <c r="E861" s="84"/>
      <c r="F861" s="77"/>
      <c r="G861" s="77"/>
      <c r="H861" s="77"/>
      <c r="I861" s="77"/>
      <c r="J861" s="77"/>
      <c r="K861" s="77"/>
      <c r="L861" s="77"/>
      <c r="M861" s="77"/>
      <c r="N861" s="88"/>
      <c r="O861" s="88"/>
      <c r="P861" s="88"/>
      <c r="Q861" s="88"/>
      <c r="R861" s="77"/>
    </row>
    <row r="862" customFormat="false" ht="12.75" hidden="false" customHeight="false" outlineLevel="0" collapsed="false">
      <c r="B862" s="77"/>
      <c r="C862" s="77"/>
      <c r="D862" s="77"/>
      <c r="E862" s="84"/>
      <c r="F862" s="77"/>
      <c r="G862" s="77"/>
      <c r="H862" s="77"/>
      <c r="I862" s="77"/>
      <c r="J862" s="77"/>
      <c r="K862" s="77"/>
      <c r="L862" s="77"/>
      <c r="M862" s="77"/>
      <c r="N862" s="88"/>
      <c r="O862" s="88"/>
      <c r="P862" s="88"/>
      <c r="Q862" s="88"/>
      <c r="R862" s="77"/>
    </row>
    <row r="863" customFormat="false" ht="12.75" hidden="false" customHeight="false" outlineLevel="0" collapsed="false">
      <c r="B863" s="77"/>
      <c r="C863" s="77"/>
      <c r="D863" s="77"/>
      <c r="E863" s="84"/>
      <c r="F863" s="77"/>
      <c r="G863" s="77"/>
      <c r="H863" s="77"/>
      <c r="I863" s="77"/>
      <c r="J863" s="77"/>
      <c r="K863" s="77"/>
      <c r="L863" s="77"/>
      <c r="M863" s="77"/>
      <c r="N863" s="88"/>
      <c r="O863" s="88"/>
      <c r="P863" s="88"/>
      <c r="Q863" s="88"/>
      <c r="R863" s="77"/>
    </row>
    <row r="864" customFormat="false" ht="12.75" hidden="false" customHeight="false" outlineLevel="0" collapsed="false">
      <c r="B864" s="77"/>
      <c r="C864" s="77"/>
      <c r="D864" s="77"/>
      <c r="E864" s="84"/>
      <c r="F864" s="77"/>
      <c r="G864" s="77"/>
      <c r="H864" s="77"/>
      <c r="I864" s="77"/>
      <c r="J864" s="77"/>
      <c r="K864" s="77"/>
      <c r="L864" s="77"/>
      <c r="M864" s="77"/>
      <c r="N864" s="88"/>
      <c r="O864" s="88"/>
      <c r="P864" s="88"/>
      <c r="Q864" s="88"/>
      <c r="R864" s="77"/>
    </row>
    <row r="865" customFormat="false" ht="12.75" hidden="false" customHeight="false" outlineLevel="0" collapsed="false">
      <c r="B865" s="77"/>
      <c r="C865" s="77"/>
      <c r="D865" s="77"/>
      <c r="E865" s="84"/>
      <c r="F865" s="77"/>
      <c r="G865" s="77"/>
      <c r="H865" s="77"/>
      <c r="I865" s="77"/>
      <c r="J865" s="77"/>
      <c r="K865" s="77"/>
      <c r="L865" s="77"/>
      <c r="M865" s="77"/>
      <c r="N865" s="88"/>
      <c r="O865" s="88"/>
      <c r="P865" s="88"/>
      <c r="Q865" s="88"/>
      <c r="R865" s="77"/>
    </row>
    <row r="866" customFormat="false" ht="12.75" hidden="false" customHeight="false" outlineLevel="0" collapsed="false">
      <c r="B866" s="77"/>
      <c r="C866" s="77"/>
      <c r="D866" s="77"/>
      <c r="E866" s="84"/>
      <c r="F866" s="77"/>
      <c r="G866" s="77"/>
      <c r="H866" s="77"/>
      <c r="I866" s="77"/>
      <c r="J866" s="77"/>
      <c r="K866" s="77"/>
      <c r="L866" s="77"/>
      <c r="M866" s="77"/>
      <c r="N866" s="88"/>
      <c r="O866" s="88"/>
      <c r="P866" s="88"/>
      <c r="Q866" s="88"/>
      <c r="R866" s="77"/>
    </row>
    <row r="867" customFormat="false" ht="12.75" hidden="false" customHeight="false" outlineLevel="0" collapsed="false">
      <c r="B867" s="77"/>
      <c r="C867" s="77"/>
      <c r="D867" s="77"/>
      <c r="E867" s="84"/>
      <c r="F867" s="77"/>
      <c r="G867" s="77"/>
      <c r="H867" s="77"/>
      <c r="I867" s="77"/>
      <c r="J867" s="77"/>
      <c r="K867" s="77"/>
      <c r="L867" s="77"/>
      <c r="M867" s="77"/>
      <c r="N867" s="88"/>
      <c r="O867" s="88"/>
      <c r="P867" s="88"/>
      <c r="Q867" s="88"/>
      <c r="R867" s="77"/>
    </row>
    <row r="868" customFormat="false" ht="12.75" hidden="false" customHeight="false" outlineLevel="0" collapsed="false">
      <c r="B868" s="77"/>
      <c r="C868" s="77"/>
      <c r="D868" s="77"/>
      <c r="E868" s="84"/>
      <c r="F868" s="77"/>
      <c r="G868" s="77"/>
      <c r="H868" s="77"/>
      <c r="I868" s="77"/>
      <c r="J868" s="77"/>
      <c r="K868" s="77"/>
      <c r="L868" s="77"/>
      <c r="M868" s="77"/>
      <c r="N868" s="88"/>
      <c r="O868" s="88"/>
      <c r="P868" s="88"/>
      <c r="Q868" s="88"/>
      <c r="R868" s="77"/>
    </row>
    <row r="869" customFormat="false" ht="12.75" hidden="false" customHeight="false" outlineLevel="0" collapsed="false">
      <c r="B869" s="77"/>
      <c r="C869" s="77"/>
      <c r="D869" s="77"/>
      <c r="E869" s="84"/>
      <c r="F869" s="77"/>
      <c r="G869" s="77"/>
      <c r="H869" s="77"/>
      <c r="I869" s="77"/>
      <c r="J869" s="77"/>
      <c r="K869" s="77"/>
      <c r="L869" s="77"/>
      <c r="M869" s="77"/>
      <c r="N869" s="88"/>
      <c r="O869" s="88"/>
      <c r="P869" s="88"/>
      <c r="Q869" s="88"/>
      <c r="R869" s="77"/>
    </row>
    <row r="870" customFormat="false" ht="12.75" hidden="false" customHeight="false" outlineLevel="0" collapsed="false">
      <c r="B870" s="77"/>
      <c r="C870" s="77"/>
      <c r="D870" s="77"/>
      <c r="E870" s="84"/>
      <c r="F870" s="77"/>
      <c r="G870" s="77"/>
      <c r="H870" s="77"/>
      <c r="I870" s="77"/>
      <c r="J870" s="77"/>
      <c r="K870" s="77"/>
      <c r="L870" s="77"/>
      <c r="M870" s="77"/>
      <c r="N870" s="88"/>
      <c r="O870" s="88"/>
      <c r="P870" s="88"/>
      <c r="Q870" s="88"/>
      <c r="R870" s="77"/>
    </row>
    <row r="871" customFormat="false" ht="12.75" hidden="false" customHeight="false" outlineLevel="0" collapsed="false">
      <c r="B871" s="77"/>
      <c r="C871" s="77"/>
      <c r="D871" s="77"/>
      <c r="E871" s="84"/>
      <c r="F871" s="77"/>
      <c r="G871" s="77"/>
      <c r="H871" s="77"/>
      <c r="I871" s="77"/>
      <c r="J871" s="77"/>
      <c r="K871" s="77"/>
      <c r="L871" s="77"/>
      <c r="M871" s="77"/>
      <c r="N871" s="88"/>
      <c r="O871" s="88"/>
      <c r="P871" s="88"/>
      <c r="Q871" s="88"/>
      <c r="R871" s="77"/>
    </row>
    <row r="872" customFormat="false" ht="12.75" hidden="false" customHeight="false" outlineLevel="0" collapsed="false">
      <c r="B872" s="77"/>
      <c r="C872" s="77"/>
      <c r="D872" s="77"/>
      <c r="E872" s="84"/>
      <c r="F872" s="77"/>
      <c r="G872" s="77"/>
      <c r="H872" s="77"/>
      <c r="I872" s="77"/>
      <c r="J872" s="77"/>
      <c r="K872" s="77"/>
      <c r="L872" s="77"/>
      <c r="M872" s="77"/>
      <c r="N872" s="88"/>
      <c r="O872" s="88"/>
      <c r="P872" s="88"/>
      <c r="Q872" s="88"/>
      <c r="R872" s="77"/>
    </row>
    <row r="873" customFormat="false" ht="12.75" hidden="false" customHeight="false" outlineLevel="0" collapsed="false">
      <c r="B873" s="77"/>
      <c r="C873" s="77"/>
      <c r="D873" s="77"/>
      <c r="E873" s="84"/>
      <c r="F873" s="77"/>
      <c r="G873" s="77"/>
      <c r="H873" s="77"/>
      <c r="I873" s="77"/>
      <c r="J873" s="77"/>
      <c r="K873" s="77"/>
      <c r="L873" s="77"/>
      <c r="M873" s="77"/>
      <c r="N873" s="88"/>
      <c r="O873" s="88"/>
      <c r="P873" s="88"/>
      <c r="Q873" s="88"/>
      <c r="R873" s="77"/>
    </row>
    <row r="874" customFormat="false" ht="12.75" hidden="false" customHeight="false" outlineLevel="0" collapsed="false">
      <c r="B874" s="77"/>
      <c r="C874" s="77"/>
      <c r="D874" s="77"/>
      <c r="E874" s="84"/>
      <c r="F874" s="77"/>
      <c r="G874" s="77"/>
      <c r="H874" s="77"/>
      <c r="I874" s="77"/>
      <c r="J874" s="77"/>
      <c r="K874" s="77"/>
      <c r="L874" s="77"/>
      <c r="M874" s="77"/>
      <c r="N874" s="88"/>
      <c r="O874" s="88"/>
      <c r="P874" s="88"/>
      <c r="Q874" s="88"/>
      <c r="R874" s="77"/>
    </row>
    <row r="875" customFormat="false" ht="12.75" hidden="false" customHeight="false" outlineLevel="0" collapsed="false">
      <c r="B875" s="77"/>
      <c r="C875" s="77"/>
      <c r="D875" s="77"/>
      <c r="E875" s="84"/>
      <c r="F875" s="77"/>
      <c r="G875" s="77"/>
      <c r="H875" s="77"/>
      <c r="I875" s="77"/>
      <c r="J875" s="77"/>
      <c r="K875" s="77"/>
      <c r="L875" s="77"/>
      <c r="M875" s="77"/>
      <c r="N875" s="88"/>
      <c r="O875" s="88"/>
      <c r="P875" s="88"/>
      <c r="Q875" s="88"/>
      <c r="R875" s="77"/>
    </row>
    <row r="876" customFormat="false" ht="12.75" hidden="false" customHeight="false" outlineLevel="0" collapsed="false">
      <c r="B876" s="77"/>
      <c r="C876" s="77"/>
      <c r="D876" s="77"/>
      <c r="E876" s="84"/>
      <c r="F876" s="77"/>
      <c r="G876" s="77"/>
      <c r="H876" s="77"/>
      <c r="I876" s="77"/>
      <c r="J876" s="77"/>
      <c r="K876" s="77"/>
      <c r="L876" s="77"/>
      <c r="M876" s="77"/>
      <c r="N876" s="88"/>
      <c r="O876" s="88"/>
      <c r="P876" s="88"/>
      <c r="Q876" s="88"/>
      <c r="R876" s="77"/>
    </row>
    <row r="877" customFormat="false" ht="12.75" hidden="false" customHeight="false" outlineLevel="0" collapsed="false">
      <c r="B877" s="77"/>
      <c r="C877" s="77"/>
      <c r="D877" s="77"/>
      <c r="E877" s="84"/>
      <c r="F877" s="77"/>
      <c r="G877" s="77"/>
      <c r="H877" s="77"/>
      <c r="I877" s="77"/>
      <c r="J877" s="77"/>
      <c r="K877" s="77"/>
      <c r="L877" s="77"/>
      <c r="M877" s="77"/>
      <c r="N877" s="88"/>
      <c r="O877" s="88"/>
      <c r="P877" s="88"/>
      <c r="Q877" s="88"/>
      <c r="R877" s="77"/>
    </row>
    <row r="878" customFormat="false" ht="12.75" hidden="false" customHeight="false" outlineLevel="0" collapsed="false">
      <c r="B878" s="77"/>
      <c r="C878" s="77"/>
      <c r="D878" s="77"/>
      <c r="E878" s="84"/>
      <c r="F878" s="77"/>
      <c r="G878" s="77"/>
      <c r="H878" s="77"/>
      <c r="I878" s="77"/>
      <c r="J878" s="77"/>
      <c r="K878" s="77"/>
      <c r="L878" s="77"/>
      <c r="M878" s="77"/>
      <c r="N878" s="88"/>
      <c r="O878" s="88"/>
      <c r="P878" s="88"/>
      <c r="Q878" s="88"/>
      <c r="R878" s="77"/>
    </row>
    <row r="879" customFormat="false" ht="12.75" hidden="false" customHeight="false" outlineLevel="0" collapsed="false">
      <c r="B879" s="77"/>
      <c r="C879" s="77"/>
      <c r="D879" s="77"/>
      <c r="E879" s="84"/>
      <c r="F879" s="77"/>
      <c r="G879" s="77"/>
      <c r="H879" s="77"/>
      <c r="I879" s="77"/>
      <c r="J879" s="77"/>
      <c r="K879" s="77"/>
      <c r="L879" s="77"/>
      <c r="M879" s="77"/>
      <c r="N879" s="88"/>
      <c r="O879" s="88"/>
      <c r="P879" s="88"/>
      <c r="Q879" s="88"/>
      <c r="R879" s="77"/>
    </row>
    <row r="880" customFormat="false" ht="12.75" hidden="false" customHeight="false" outlineLevel="0" collapsed="false">
      <c r="B880" s="77"/>
      <c r="C880" s="77"/>
      <c r="D880" s="77"/>
      <c r="E880" s="84"/>
      <c r="F880" s="77"/>
      <c r="G880" s="77"/>
      <c r="H880" s="77"/>
      <c r="I880" s="77"/>
      <c r="J880" s="77"/>
      <c r="K880" s="77"/>
      <c r="L880" s="77"/>
      <c r="M880" s="77"/>
      <c r="N880" s="88"/>
      <c r="O880" s="88"/>
      <c r="P880" s="88"/>
      <c r="Q880" s="88"/>
      <c r="R880" s="77"/>
    </row>
    <row r="881" customFormat="false" ht="12.75" hidden="false" customHeight="false" outlineLevel="0" collapsed="false">
      <c r="B881" s="77"/>
      <c r="C881" s="77"/>
      <c r="D881" s="77"/>
      <c r="E881" s="84"/>
      <c r="F881" s="77"/>
      <c r="G881" s="77"/>
      <c r="H881" s="77"/>
      <c r="I881" s="77"/>
      <c r="J881" s="77"/>
      <c r="K881" s="77"/>
      <c r="L881" s="77"/>
      <c r="M881" s="77"/>
      <c r="N881" s="88"/>
      <c r="O881" s="88"/>
      <c r="P881" s="88"/>
      <c r="Q881" s="88"/>
      <c r="R881" s="77"/>
    </row>
    <row r="882" customFormat="false" ht="12.75" hidden="false" customHeight="false" outlineLevel="0" collapsed="false">
      <c r="B882" s="77"/>
      <c r="C882" s="77"/>
      <c r="D882" s="77"/>
      <c r="E882" s="84"/>
      <c r="F882" s="77"/>
      <c r="G882" s="77"/>
      <c r="H882" s="77"/>
      <c r="I882" s="77"/>
      <c r="J882" s="77"/>
      <c r="K882" s="77"/>
      <c r="L882" s="77"/>
      <c r="M882" s="77"/>
      <c r="N882" s="88"/>
      <c r="O882" s="88"/>
      <c r="P882" s="88"/>
      <c r="Q882" s="88"/>
      <c r="R882" s="77"/>
    </row>
    <row r="883" customFormat="false" ht="12.75" hidden="false" customHeight="false" outlineLevel="0" collapsed="false">
      <c r="B883" s="77"/>
      <c r="C883" s="77"/>
      <c r="D883" s="77"/>
      <c r="E883" s="84"/>
      <c r="F883" s="77"/>
      <c r="G883" s="77"/>
      <c r="H883" s="77"/>
      <c r="I883" s="77"/>
      <c r="J883" s="77"/>
      <c r="K883" s="77"/>
      <c r="L883" s="77"/>
      <c r="M883" s="77"/>
      <c r="N883" s="88"/>
      <c r="O883" s="88"/>
      <c r="P883" s="88"/>
      <c r="Q883" s="88"/>
      <c r="R883" s="77"/>
    </row>
    <row r="884" customFormat="false" ht="12.75" hidden="false" customHeight="false" outlineLevel="0" collapsed="false">
      <c r="B884" s="77"/>
      <c r="C884" s="77"/>
      <c r="D884" s="77"/>
      <c r="E884" s="84"/>
      <c r="F884" s="77"/>
      <c r="G884" s="77"/>
      <c r="H884" s="77"/>
      <c r="I884" s="77"/>
      <c r="J884" s="77"/>
      <c r="K884" s="77"/>
      <c r="L884" s="77"/>
      <c r="M884" s="77"/>
      <c r="N884" s="88"/>
      <c r="O884" s="88"/>
      <c r="P884" s="88"/>
      <c r="Q884" s="88"/>
      <c r="R884" s="77"/>
    </row>
    <row r="885" customFormat="false" ht="12.75" hidden="false" customHeight="false" outlineLevel="0" collapsed="false">
      <c r="B885" s="77"/>
      <c r="C885" s="77"/>
      <c r="D885" s="77"/>
      <c r="E885" s="84"/>
      <c r="F885" s="77"/>
      <c r="G885" s="77"/>
      <c r="H885" s="77"/>
      <c r="I885" s="77"/>
      <c r="J885" s="77"/>
      <c r="K885" s="77"/>
      <c r="L885" s="77"/>
      <c r="M885" s="77"/>
      <c r="N885" s="88"/>
      <c r="O885" s="88"/>
      <c r="P885" s="88"/>
      <c r="Q885" s="88"/>
      <c r="R885" s="77"/>
    </row>
    <row r="886" customFormat="false" ht="12.75" hidden="false" customHeight="false" outlineLevel="0" collapsed="false">
      <c r="B886" s="77"/>
      <c r="C886" s="77"/>
      <c r="D886" s="77"/>
      <c r="E886" s="84"/>
      <c r="F886" s="77"/>
      <c r="G886" s="77"/>
      <c r="H886" s="77"/>
      <c r="I886" s="77"/>
      <c r="J886" s="77"/>
      <c r="K886" s="77"/>
      <c r="L886" s="77"/>
      <c r="M886" s="77"/>
      <c r="N886" s="88"/>
      <c r="O886" s="88"/>
      <c r="P886" s="88"/>
      <c r="Q886" s="88"/>
      <c r="R886" s="77"/>
    </row>
    <row r="887" customFormat="false" ht="12.75" hidden="false" customHeight="false" outlineLevel="0" collapsed="false">
      <c r="B887" s="77"/>
      <c r="C887" s="77"/>
      <c r="D887" s="77"/>
      <c r="E887" s="84"/>
      <c r="F887" s="77"/>
      <c r="G887" s="77"/>
      <c r="H887" s="77"/>
      <c r="I887" s="77"/>
      <c r="J887" s="77"/>
      <c r="K887" s="77"/>
      <c r="L887" s="77"/>
      <c r="M887" s="77"/>
      <c r="N887" s="88"/>
      <c r="O887" s="88"/>
      <c r="P887" s="88"/>
      <c r="Q887" s="88"/>
      <c r="R887" s="77"/>
    </row>
    <row r="888" customFormat="false" ht="12.75" hidden="false" customHeight="false" outlineLevel="0" collapsed="false">
      <c r="B888" s="77"/>
      <c r="C888" s="77"/>
      <c r="D888" s="77"/>
      <c r="E888" s="84"/>
      <c r="F888" s="77"/>
      <c r="G888" s="77"/>
      <c r="H888" s="77"/>
      <c r="I888" s="77"/>
      <c r="J888" s="77"/>
      <c r="K888" s="77"/>
      <c r="L888" s="77"/>
      <c r="M888" s="77"/>
      <c r="N888" s="88"/>
      <c r="O888" s="88"/>
      <c r="P888" s="88"/>
      <c r="Q888" s="88"/>
      <c r="R888" s="77"/>
    </row>
    <row r="889" customFormat="false" ht="12.75" hidden="false" customHeight="false" outlineLevel="0" collapsed="false">
      <c r="B889" s="77"/>
      <c r="C889" s="77"/>
      <c r="D889" s="77"/>
      <c r="E889" s="84"/>
      <c r="F889" s="77"/>
      <c r="G889" s="77"/>
      <c r="H889" s="77"/>
      <c r="I889" s="77"/>
      <c r="J889" s="77"/>
      <c r="K889" s="77"/>
      <c r="L889" s="77"/>
      <c r="M889" s="77"/>
      <c r="N889" s="88"/>
      <c r="O889" s="88"/>
      <c r="P889" s="88"/>
      <c r="Q889" s="88"/>
      <c r="R889" s="77"/>
    </row>
    <row r="890" customFormat="false" ht="12.75" hidden="false" customHeight="false" outlineLevel="0" collapsed="false">
      <c r="B890" s="77"/>
      <c r="C890" s="77"/>
      <c r="D890" s="77"/>
      <c r="E890" s="84"/>
      <c r="F890" s="77"/>
      <c r="G890" s="77"/>
      <c r="H890" s="77"/>
      <c r="I890" s="77"/>
      <c r="J890" s="77"/>
      <c r="K890" s="77"/>
      <c r="L890" s="77"/>
      <c r="M890" s="77"/>
      <c r="N890" s="88"/>
      <c r="O890" s="88"/>
      <c r="P890" s="88"/>
      <c r="Q890" s="88"/>
      <c r="R890" s="77"/>
    </row>
    <row r="891" customFormat="false" ht="12.75" hidden="false" customHeight="false" outlineLevel="0" collapsed="false">
      <c r="B891" s="77"/>
      <c r="C891" s="77"/>
      <c r="D891" s="77"/>
      <c r="E891" s="84"/>
      <c r="F891" s="77"/>
      <c r="G891" s="77"/>
      <c r="H891" s="77"/>
      <c r="I891" s="77"/>
      <c r="J891" s="77"/>
      <c r="K891" s="77"/>
      <c r="L891" s="77"/>
      <c r="M891" s="77"/>
      <c r="N891" s="88"/>
      <c r="O891" s="88"/>
      <c r="P891" s="88"/>
      <c r="Q891" s="88"/>
      <c r="R891" s="77"/>
    </row>
    <row r="892" customFormat="false" ht="12.75" hidden="false" customHeight="false" outlineLevel="0" collapsed="false">
      <c r="B892" s="77"/>
      <c r="C892" s="77"/>
      <c r="D892" s="77"/>
      <c r="E892" s="84"/>
      <c r="F892" s="77"/>
      <c r="G892" s="77"/>
      <c r="H892" s="77"/>
      <c r="I892" s="77"/>
      <c r="J892" s="77"/>
      <c r="K892" s="77"/>
      <c r="L892" s="77"/>
      <c r="M892" s="77"/>
      <c r="N892" s="88"/>
      <c r="O892" s="88"/>
      <c r="P892" s="88"/>
      <c r="Q892" s="88"/>
      <c r="R892" s="77"/>
    </row>
    <row r="893" customFormat="false" ht="12.75" hidden="false" customHeight="false" outlineLevel="0" collapsed="false">
      <c r="B893" s="77"/>
      <c r="C893" s="77"/>
      <c r="D893" s="77"/>
      <c r="E893" s="84"/>
      <c r="F893" s="77"/>
      <c r="G893" s="77"/>
      <c r="H893" s="77"/>
      <c r="I893" s="77"/>
      <c r="J893" s="77"/>
      <c r="K893" s="77"/>
      <c r="L893" s="77"/>
      <c r="M893" s="77"/>
      <c r="N893" s="88"/>
      <c r="O893" s="88"/>
      <c r="P893" s="88"/>
      <c r="Q893" s="88"/>
      <c r="R893" s="77"/>
    </row>
    <row r="894" customFormat="false" ht="12.75" hidden="false" customHeight="false" outlineLevel="0" collapsed="false">
      <c r="B894" s="77"/>
      <c r="C894" s="77"/>
      <c r="D894" s="77"/>
      <c r="E894" s="84"/>
      <c r="F894" s="77"/>
      <c r="G894" s="77"/>
      <c r="H894" s="77"/>
      <c r="I894" s="77"/>
      <c r="J894" s="77"/>
      <c r="K894" s="77"/>
      <c r="L894" s="77"/>
      <c r="M894" s="77"/>
      <c r="N894" s="88"/>
      <c r="O894" s="88"/>
      <c r="P894" s="88"/>
      <c r="Q894" s="88"/>
      <c r="R894" s="77"/>
    </row>
    <row r="895" customFormat="false" ht="12.75" hidden="false" customHeight="false" outlineLevel="0" collapsed="false">
      <c r="B895" s="77"/>
      <c r="C895" s="77"/>
      <c r="D895" s="77"/>
      <c r="E895" s="84"/>
      <c r="F895" s="77"/>
      <c r="G895" s="77"/>
      <c r="H895" s="77"/>
      <c r="I895" s="77"/>
      <c r="J895" s="77"/>
      <c r="K895" s="77"/>
      <c r="L895" s="77"/>
      <c r="M895" s="77"/>
      <c r="N895" s="88"/>
      <c r="O895" s="88"/>
      <c r="P895" s="88"/>
      <c r="Q895" s="88"/>
      <c r="R895" s="77"/>
    </row>
    <row r="896" customFormat="false" ht="12.75" hidden="false" customHeight="false" outlineLevel="0" collapsed="false">
      <c r="B896" s="77"/>
      <c r="C896" s="77"/>
      <c r="D896" s="77"/>
      <c r="E896" s="84"/>
      <c r="F896" s="77"/>
      <c r="G896" s="77"/>
      <c r="H896" s="77"/>
      <c r="I896" s="77"/>
      <c r="J896" s="77"/>
      <c r="K896" s="77"/>
      <c r="L896" s="77"/>
      <c r="M896" s="77"/>
      <c r="N896" s="88"/>
      <c r="O896" s="88"/>
      <c r="P896" s="88"/>
      <c r="Q896" s="88"/>
      <c r="R896" s="77"/>
    </row>
    <row r="897" customFormat="false" ht="12.75" hidden="false" customHeight="false" outlineLevel="0" collapsed="false">
      <c r="B897" s="77"/>
      <c r="C897" s="77"/>
      <c r="D897" s="77"/>
      <c r="E897" s="84"/>
      <c r="F897" s="77"/>
      <c r="G897" s="77"/>
      <c r="H897" s="77"/>
      <c r="I897" s="77"/>
      <c r="J897" s="77"/>
      <c r="K897" s="77"/>
      <c r="L897" s="77"/>
      <c r="M897" s="77"/>
      <c r="N897" s="88"/>
      <c r="O897" s="88"/>
      <c r="P897" s="88"/>
      <c r="Q897" s="88"/>
      <c r="R897" s="77"/>
    </row>
    <row r="898" customFormat="false" ht="12.75" hidden="false" customHeight="false" outlineLevel="0" collapsed="false">
      <c r="B898" s="77"/>
      <c r="C898" s="77"/>
      <c r="D898" s="77"/>
      <c r="E898" s="84"/>
      <c r="F898" s="77"/>
      <c r="G898" s="77"/>
      <c r="H898" s="77"/>
      <c r="I898" s="77"/>
      <c r="J898" s="77"/>
      <c r="K898" s="77"/>
      <c r="L898" s="77"/>
      <c r="M898" s="77"/>
      <c r="N898" s="88"/>
      <c r="O898" s="88"/>
      <c r="P898" s="88"/>
      <c r="Q898" s="88"/>
      <c r="R898" s="77"/>
    </row>
    <row r="899" customFormat="false" ht="12.75" hidden="false" customHeight="false" outlineLevel="0" collapsed="false">
      <c r="B899" s="77"/>
      <c r="C899" s="77"/>
      <c r="D899" s="77"/>
      <c r="E899" s="84"/>
      <c r="F899" s="77"/>
      <c r="G899" s="77"/>
      <c r="H899" s="77"/>
      <c r="I899" s="77"/>
      <c r="J899" s="77"/>
      <c r="K899" s="77"/>
      <c r="L899" s="77"/>
      <c r="M899" s="77"/>
      <c r="N899" s="88"/>
      <c r="O899" s="88"/>
      <c r="P899" s="88"/>
      <c r="Q899" s="88"/>
      <c r="R899" s="77"/>
    </row>
    <row r="900" customFormat="false" ht="12.75" hidden="false" customHeight="false" outlineLevel="0" collapsed="false">
      <c r="B900" s="77"/>
      <c r="C900" s="77"/>
      <c r="D900" s="77"/>
      <c r="E900" s="84"/>
      <c r="F900" s="77"/>
      <c r="G900" s="77"/>
      <c r="H900" s="77"/>
      <c r="I900" s="77"/>
      <c r="J900" s="77"/>
      <c r="K900" s="77"/>
      <c r="L900" s="77"/>
      <c r="M900" s="77"/>
      <c r="N900" s="88"/>
      <c r="O900" s="88"/>
      <c r="P900" s="88"/>
      <c r="Q900" s="88"/>
      <c r="R900" s="77"/>
    </row>
    <row r="901" customFormat="false" ht="12.75" hidden="false" customHeight="false" outlineLevel="0" collapsed="false">
      <c r="B901" s="77"/>
      <c r="C901" s="77"/>
      <c r="D901" s="77"/>
      <c r="E901" s="84"/>
      <c r="F901" s="77"/>
      <c r="G901" s="77"/>
      <c r="H901" s="77"/>
      <c r="I901" s="77"/>
      <c r="J901" s="77"/>
      <c r="K901" s="77"/>
      <c r="L901" s="77"/>
      <c r="M901" s="77"/>
      <c r="N901" s="88"/>
      <c r="O901" s="88"/>
      <c r="P901" s="88"/>
      <c r="Q901" s="88"/>
      <c r="R901" s="77"/>
    </row>
    <row r="902" customFormat="false" ht="12.75" hidden="false" customHeight="false" outlineLevel="0" collapsed="false">
      <c r="B902" s="77"/>
      <c r="C902" s="77"/>
      <c r="D902" s="77"/>
      <c r="E902" s="84"/>
      <c r="F902" s="77"/>
      <c r="G902" s="77"/>
      <c r="H902" s="77"/>
      <c r="I902" s="77"/>
      <c r="J902" s="77"/>
      <c r="K902" s="77"/>
      <c r="L902" s="77"/>
      <c r="M902" s="77"/>
      <c r="N902" s="88"/>
      <c r="O902" s="88"/>
      <c r="P902" s="88"/>
      <c r="Q902" s="88"/>
      <c r="R902" s="77"/>
    </row>
    <row r="903" customFormat="false" ht="12.75" hidden="false" customHeight="false" outlineLevel="0" collapsed="false">
      <c r="B903" s="77"/>
      <c r="C903" s="77"/>
      <c r="D903" s="77"/>
      <c r="E903" s="84"/>
      <c r="F903" s="77"/>
      <c r="G903" s="77"/>
      <c r="H903" s="77"/>
      <c r="I903" s="77"/>
      <c r="J903" s="77"/>
      <c r="K903" s="77"/>
      <c r="L903" s="77"/>
      <c r="M903" s="77"/>
      <c r="N903" s="88"/>
      <c r="O903" s="88"/>
      <c r="P903" s="88"/>
      <c r="Q903" s="88"/>
      <c r="R903" s="77"/>
    </row>
    <row r="904" customFormat="false" ht="12.75" hidden="false" customHeight="false" outlineLevel="0" collapsed="false">
      <c r="B904" s="77"/>
      <c r="C904" s="77"/>
      <c r="D904" s="77"/>
      <c r="E904" s="84"/>
      <c r="F904" s="77"/>
      <c r="G904" s="77"/>
      <c r="H904" s="77"/>
      <c r="I904" s="77"/>
      <c r="J904" s="77"/>
      <c r="K904" s="77"/>
      <c r="L904" s="77"/>
      <c r="M904" s="77"/>
      <c r="N904" s="88"/>
      <c r="O904" s="88"/>
      <c r="P904" s="88"/>
      <c r="Q904" s="88"/>
      <c r="R904" s="77"/>
    </row>
    <row r="905" customFormat="false" ht="12.75" hidden="false" customHeight="false" outlineLevel="0" collapsed="false">
      <c r="B905" s="77"/>
      <c r="C905" s="77"/>
      <c r="D905" s="77"/>
      <c r="E905" s="84"/>
      <c r="F905" s="77"/>
      <c r="G905" s="77"/>
      <c r="H905" s="77"/>
      <c r="I905" s="77"/>
      <c r="J905" s="77"/>
      <c r="K905" s="77"/>
      <c r="L905" s="77"/>
      <c r="M905" s="77"/>
      <c r="N905" s="88"/>
      <c r="O905" s="88"/>
      <c r="P905" s="88"/>
      <c r="Q905" s="88"/>
      <c r="R905" s="77"/>
    </row>
    <row r="906" customFormat="false" ht="12.75" hidden="false" customHeight="false" outlineLevel="0" collapsed="false">
      <c r="B906" s="77"/>
      <c r="C906" s="77"/>
      <c r="D906" s="77"/>
      <c r="E906" s="84"/>
      <c r="F906" s="77"/>
      <c r="G906" s="77"/>
      <c r="H906" s="77"/>
      <c r="I906" s="77"/>
      <c r="J906" s="77"/>
      <c r="K906" s="77"/>
      <c r="L906" s="77"/>
      <c r="M906" s="77"/>
      <c r="N906" s="88"/>
      <c r="O906" s="88"/>
      <c r="P906" s="88"/>
      <c r="Q906" s="88"/>
      <c r="R906" s="77"/>
    </row>
    <row r="907" customFormat="false" ht="12.75" hidden="false" customHeight="false" outlineLevel="0" collapsed="false">
      <c r="B907" s="77"/>
      <c r="C907" s="77"/>
      <c r="D907" s="77"/>
      <c r="E907" s="84"/>
      <c r="F907" s="77"/>
      <c r="G907" s="77"/>
      <c r="H907" s="77"/>
      <c r="I907" s="77"/>
      <c r="J907" s="77"/>
      <c r="K907" s="77"/>
      <c r="L907" s="77"/>
      <c r="M907" s="77"/>
      <c r="N907" s="88"/>
      <c r="O907" s="88"/>
      <c r="P907" s="88"/>
      <c r="Q907" s="88"/>
      <c r="R907" s="77"/>
    </row>
    <row r="908" customFormat="false" ht="12.75" hidden="false" customHeight="false" outlineLevel="0" collapsed="false">
      <c r="B908" s="77"/>
      <c r="C908" s="77"/>
      <c r="D908" s="77"/>
      <c r="E908" s="84"/>
      <c r="F908" s="77"/>
      <c r="G908" s="77"/>
      <c r="H908" s="77"/>
      <c r="I908" s="77"/>
      <c r="J908" s="77"/>
      <c r="K908" s="77"/>
      <c r="L908" s="77"/>
      <c r="M908" s="77"/>
      <c r="N908" s="88"/>
      <c r="O908" s="88"/>
      <c r="P908" s="88"/>
      <c r="Q908" s="88"/>
      <c r="R908" s="77"/>
    </row>
    <row r="909" customFormat="false" ht="12.75" hidden="false" customHeight="false" outlineLevel="0" collapsed="false">
      <c r="B909" s="77"/>
      <c r="C909" s="77"/>
      <c r="D909" s="77"/>
      <c r="E909" s="84"/>
      <c r="F909" s="77"/>
      <c r="G909" s="77"/>
      <c r="H909" s="77"/>
      <c r="I909" s="77"/>
      <c r="J909" s="77"/>
      <c r="K909" s="77"/>
      <c r="L909" s="77"/>
      <c r="M909" s="77"/>
      <c r="N909" s="88"/>
      <c r="O909" s="88"/>
      <c r="P909" s="88"/>
      <c r="Q909" s="88"/>
      <c r="R909" s="77"/>
    </row>
    <row r="910" customFormat="false" ht="12.75" hidden="false" customHeight="false" outlineLevel="0" collapsed="false">
      <c r="B910" s="77"/>
      <c r="C910" s="77"/>
      <c r="D910" s="77"/>
      <c r="E910" s="84"/>
      <c r="F910" s="77"/>
      <c r="G910" s="77"/>
      <c r="H910" s="77"/>
      <c r="I910" s="77"/>
      <c r="J910" s="77"/>
      <c r="K910" s="77"/>
      <c r="L910" s="77"/>
      <c r="M910" s="77"/>
      <c r="N910" s="88"/>
      <c r="O910" s="88"/>
      <c r="P910" s="88"/>
      <c r="Q910" s="88"/>
      <c r="R910" s="77"/>
    </row>
    <row r="911" customFormat="false" ht="12.75" hidden="false" customHeight="false" outlineLevel="0" collapsed="false">
      <c r="B911" s="77"/>
      <c r="C911" s="77"/>
      <c r="D911" s="77"/>
      <c r="E911" s="84"/>
      <c r="F911" s="77"/>
      <c r="G911" s="77"/>
      <c r="H911" s="77"/>
      <c r="I911" s="77"/>
      <c r="J911" s="77"/>
      <c r="K911" s="77"/>
      <c r="L911" s="77"/>
      <c r="M911" s="77"/>
      <c r="N911" s="88"/>
      <c r="O911" s="88"/>
      <c r="P911" s="88"/>
      <c r="Q911" s="88"/>
      <c r="R911" s="77"/>
    </row>
    <row r="912" customFormat="false" ht="12.75" hidden="false" customHeight="false" outlineLevel="0" collapsed="false">
      <c r="B912" s="77"/>
      <c r="C912" s="77"/>
      <c r="D912" s="77"/>
      <c r="E912" s="84"/>
      <c r="F912" s="77"/>
      <c r="G912" s="77"/>
      <c r="H912" s="77"/>
      <c r="I912" s="77"/>
      <c r="J912" s="77"/>
      <c r="K912" s="77"/>
      <c r="L912" s="77"/>
      <c r="M912" s="77"/>
      <c r="N912" s="88"/>
      <c r="O912" s="88"/>
      <c r="P912" s="88"/>
      <c r="Q912" s="88"/>
      <c r="R912" s="77"/>
    </row>
    <row r="913" customFormat="false" ht="12.75" hidden="false" customHeight="false" outlineLevel="0" collapsed="false">
      <c r="B913" s="77"/>
      <c r="C913" s="77"/>
      <c r="D913" s="77"/>
      <c r="E913" s="84"/>
      <c r="F913" s="77"/>
      <c r="G913" s="77"/>
      <c r="H913" s="77"/>
      <c r="I913" s="77"/>
      <c r="J913" s="77"/>
      <c r="K913" s="77"/>
      <c r="L913" s="77"/>
      <c r="M913" s="77"/>
      <c r="N913" s="88"/>
      <c r="O913" s="88"/>
      <c r="P913" s="88"/>
      <c r="Q913" s="88"/>
      <c r="R913" s="77"/>
    </row>
    <row r="914" customFormat="false" ht="12.75" hidden="false" customHeight="false" outlineLevel="0" collapsed="false">
      <c r="B914" s="77"/>
      <c r="C914" s="77"/>
      <c r="D914" s="77"/>
      <c r="E914" s="84"/>
      <c r="F914" s="77"/>
      <c r="G914" s="77"/>
      <c r="H914" s="77"/>
      <c r="I914" s="77"/>
      <c r="J914" s="77"/>
      <c r="K914" s="77"/>
      <c r="L914" s="77"/>
      <c r="M914" s="77"/>
      <c r="N914" s="88"/>
      <c r="O914" s="88"/>
      <c r="P914" s="88"/>
      <c r="Q914" s="88"/>
      <c r="R914" s="77"/>
    </row>
    <row r="915" customFormat="false" ht="12.75" hidden="false" customHeight="false" outlineLevel="0" collapsed="false">
      <c r="B915" s="77"/>
      <c r="C915" s="77"/>
      <c r="D915" s="77"/>
      <c r="E915" s="84"/>
      <c r="F915" s="77"/>
      <c r="G915" s="77"/>
      <c r="H915" s="77"/>
      <c r="I915" s="77"/>
      <c r="J915" s="77"/>
      <c r="K915" s="77"/>
      <c r="L915" s="77"/>
      <c r="M915" s="77"/>
      <c r="N915" s="88"/>
      <c r="O915" s="88"/>
      <c r="P915" s="88"/>
      <c r="Q915" s="88"/>
      <c r="R915" s="77"/>
    </row>
    <row r="916" customFormat="false" ht="12.75" hidden="false" customHeight="false" outlineLevel="0" collapsed="false">
      <c r="B916" s="77"/>
      <c r="C916" s="77"/>
      <c r="D916" s="77"/>
      <c r="E916" s="84"/>
      <c r="F916" s="77"/>
      <c r="G916" s="77"/>
      <c r="H916" s="77"/>
      <c r="I916" s="77"/>
      <c r="J916" s="77"/>
      <c r="K916" s="77"/>
      <c r="L916" s="77"/>
      <c r="M916" s="77"/>
      <c r="N916" s="88"/>
      <c r="O916" s="88"/>
      <c r="P916" s="88"/>
      <c r="Q916" s="88"/>
      <c r="R916" s="77"/>
    </row>
    <row r="917" customFormat="false" ht="12.75" hidden="false" customHeight="false" outlineLevel="0" collapsed="false">
      <c r="B917" s="77"/>
      <c r="C917" s="77"/>
      <c r="D917" s="77"/>
      <c r="E917" s="84"/>
      <c r="F917" s="77"/>
      <c r="G917" s="77"/>
      <c r="H917" s="77"/>
      <c r="I917" s="77"/>
      <c r="J917" s="77"/>
      <c r="K917" s="77"/>
      <c r="L917" s="77"/>
      <c r="M917" s="77"/>
      <c r="N917" s="88"/>
      <c r="O917" s="88"/>
      <c r="P917" s="88"/>
      <c r="Q917" s="88"/>
      <c r="R917" s="77"/>
    </row>
    <row r="918" customFormat="false" ht="12.75" hidden="false" customHeight="false" outlineLevel="0" collapsed="false">
      <c r="B918" s="77"/>
      <c r="C918" s="77"/>
      <c r="D918" s="77"/>
      <c r="E918" s="84"/>
      <c r="F918" s="77"/>
      <c r="G918" s="77"/>
      <c r="H918" s="77"/>
      <c r="I918" s="77"/>
      <c r="J918" s="77"/>
      <c r="K918" s="77"/>
      <c r="L918" s="77"/>
      <c r="M918" s="77"/>
      <c r="N918" s="88"/>
      <c r="O918" s="88"/>
      <c r="P918" s="88"/>
      <c r="Q918" s="88"/>
      <c r="R918" s="77"/>
    </row>
    <row r="919" customFormat="false" ht="12.75" hidden="false" customHeight="false" outlineLevel="0" collapsed="false">
      <c r="B919" s="77"/>
      <c r="C919" s="77"/>
      <c r="D919" s="77"/>
      <c r="E919" s="84"/>
      <c r="F919" s="77"/>
      <c r="G919" s="77"/>
      <c r="H919" s="77"/>
      <c r="I919" s="77"/>
      <c r="J919" s="77"/>
      <c r="K919" s="77"/>
      <c r="L919" s="77"/>
      <c r="M919" s="77"/>
      <c r="N919" s="88"/>
      <c r="O919" s="88"/>
      <c r="P919" s="88"/>
      <c r="Q919" s="88"/>
      <c r="R919" s="77"/>
    </row>
    <row r="920" customFormat="false" ht="12.75" hidden="false" customHeight="false" outlineLevel="0" collapsed="false">
      <c r="B920" s="77"/>
      <c r="C920" s="77"/>
      <c r="D920" s="77"/>
      <c r="E920" s="84"/>
      <c r="F920" s="77"/>
      <c r="G920" s="77"/>
      <c r="H920" s="77"/>
      <c r="I920" s="77"/>
      <c r="J920" s="77"/>
      <c r="K920" s="77"/>
      <c r="L920" s="77"/>
      <c r="M920" s="77"/>
      <c r="N920" s="88"/>
      <c r="O920" s="88"/>
      <c r="P920" s="88"/>
      <c r="Q920" s="88"/>
      <c r="R920" s="77"/>
    </row>
    <row r="921" customFormat="false" ht="12.75" hidden="false" customHeight="false" outlineLevel="0" collapsed="false">
      <c r="B921" s="77"/>
      <c r="C921" s="77"/>
      <c r="D921" s="77"/>
      <c r="E921" s="84"/>
      <c r="F921" s="77"/>
      <c r="G921" s="77"/>
      <c r="H921" s="77"/>
      <c r="I921" s="77"/>
      <c r="J921" s="77"/>
      <c r="K921" s="77"/>
      <c r="L921" s="77"/>
      <c r="M921" s="77"/>
      <c r="N921" s="88"/>
      <c r="O921" s="88"/>
      <c r="P921" s="88"/>
      <c r="Q921" s="88"/>
      <c r="R921" s="77"/>
    </row>
    <row r="922" customFormat="false" ht="12.75" hidden="false" customHeight="false" outlineLevel="0" collapsed="false">
      <c r="B922" s="77"/>
      <c r="C922" s="77"/>
      <c r="D922" s="77"/>
      <c r="E922" s="84"/>
      <c r="F922" s="77"/>
      <c r="G922" s="77"/>
      <c r="H922" s="77"/>
      <c r="I922" s="77"/>
      <c r="J922" s="77"/>
      <c r="K922" s="77"/>
      <c r="L922" s="77"/>
      <c r="M922" s="77"/>
      <c r="N922" s="88"/>
      <c r="O922" s="88"/>
      <c r="P922" s="88"/>
      <c r="Q922" s="88"/>
      <c r="R922" s="77"/>
    </row>
    <row r="923" customFormat="false" ht="12.75" hidden="false" customHeight="false" outlineLevel="0" collapsed="false">
      <c r="B923" s="77"/>
      <c r="C923" s="77"/>
      <c r="D923" s="77"/>
      <c r="E923" s="84"/>
      <c r="F923" s="77"/>
      <c r="G923" s="77"/>
      <c r="H923" s="77"/>
      <c r="I923" s="77"/>
      <c r="J923" s="77"/>
      <c r="K923" s="77"/>
      <c r="L923" s="77"/>
      <c r="M923" s="77"/>
      <c r="N923" s="88"/>
      <c r="O923" s="88"/>
      <c r="P923" s="88"/>
      <c r="Q923" s="88"/>
      <c r="R923" s="77"/>
    </row>
    <row r="924" customFormat="false" ht="12.75" hidden="false" customHeight="false" outlineLevel="0" collapsed="false">
      <c r="B924" s="77"/>
      <c r="C924" s="77"/>
      <c r="D924" s="77"/>
      <c r="E924" s="84"/>
      <c r="F924" s="77"/>
      <c r="G924" s="77"/>
      <c r="H924" s="77"/>
      <c r="I924" s="77"/>
      <c r="J924" s="77"/>
      <c r="K924" s="77"/>
      <c r="L924" s="77"/>
      <c r="M924" s="77"/>
      <c r="N924" s="88"/>
      <c r="O924" s="88"/>
      <c r="P924" s="88"/>
      <c r="Q924" s="88"/>
      <c r="R924" s="77"/>
    </row>
    <row r="925" customFormat="false" ht="12.75" hidden="false" customHeight="false" outlineLevel="0" collapsed="false">
      <c r="B925" s="77"/>
      <c r="C925" s="77"/>
      <c r="D925" s="77"/>
      <c r="E925" s="84"/>
      <c r="F925" s="77"/>
      <c r="G925" s="77"/>
      <c r="H925" s="77"/>
      <c r="I925" s="77"/>
      <c r="J925" s="77"/>
      <c r="K925" s="77"/>
      <c r="L925" s="77"/>
      <c r="M925" s="77"/>
      <c r="N925" s="88"/>
      <c r="O925" s="88"/>
      <c r="P925" s="88"/>
      <c r="Q925" s="88"/>
      <c r="R925" s="77"/>
    </row>
    <row r="926" customFormat="false" ht="12.75" hidden="false" customHeight="false" outlineLevel="0" collapsed="false">
      <c r="B926" s="77"/>
      <c r="C926" s="77"/>
      <c r="D926" s="77"/>
      <c r="E926" s="84"/>
      <c r="F926" s="77"/>
      <c r="G926" s="77"/>
      <c r="H926" s="77"/>
      <c r="I926" s="77"/>
      <c r="J926" s="77"/>
      <c r="K926" s="77"/>
      <c r="L926" s="77"/>
      <c r="M926" s="77"/>
      <c r="N926" s="88"/>
      <c r="O926" s="88"/>
      <c r="P926" s="88"/>
      <c r="Q926" s="88"/>
      <c r="R926" s="77"/>
    </row>
    <row r="927" customFormat="false" ht="12.75" hidden="false" customHeight="false" outlineLevel="0" collapsed="false">
      <c r="B927" s="77"/>
      <c r="C927" s="77"/>
      <c r="D927" s="77"/>
      <c r="E927" s="84"/>
      <c r="F927" s="77"/>
      <c r="G927" s="77"/>
      <c r="H927" s="77"/>
      <c r="I927" s="77"/>
      <c r="J927" s="77"/>
      <c r="K927" s="77"/>
      <c r="L927" s="77"/>
      <c r="M927" s="77"/>
      <c r="N927" s="88"/>
      <c r="O927" s="88"/>
      <c r="P927" s="88"/>
      <c r="Q927" s="88"/>
      <c r="R927" s="77"/>
    </row>
    <row r="928" customFormat="false" ht="12.75" hidden="false" customHeight="false" outlineLevel="0" collapsed="false">
      <c r="B928" s="77"/>
      <c r="C928" s="77"/>
      <c r="D928" s="77"/>
      <c r="E928" s="84"/>
      <c r="F928" s="77"/>
      <c r="G928" s="77"/>
      <c r="H928" s="77"/>
      <c r="I928" s="77"/>
      <c r="J928" s="77"/>
      <c r="K928" s="77"/>
      <c r="L928" s="77"/>
      <c r="M928" s="77"/>
      <c r="N928" s="88"/>
      <c r="O928" s="88"/>
      <c r="P928" s="88"/>
      <c r="Q928" s="88"/>
      <c r="R928" s="77"/>
    </row>
    <row r="929" customFormat="false" ht="12.75" hidden="false" customHeight="false" outlineLevel="0" collapsed="false">
      <c r="B929" s="77"/>
      <c r="C929" s="77"/>
      <c r="D929" s="77"/>
      <c r="E929" s="84"/>
      <c r="F929" s="77"/>
      <c r="G929" s="77"/>
      <c r="H929" s="77"/>
      <c r="I929" s="77"/>
      <c r="J929" s="77"/>
      <c r="K929" s="77"/>
      <c r="L929" s="77"/>
      <c r="M929" s="77"/>
      <c r="N929" s="88"/>
      <c r="O929" s="88"/>
      <c r="P929" s="88"/>
      <c r="Q929" s="88"/>
      <c r="R929" s="77"/>
    </row>
    <row r="930" customFormat="false" ht="12.75" hidden="false" customHeight="false" outlineLevel="0" collapsed="false">
      <c r="B930" s="77"/>
      <c r="C930" s="77"/>
      <c r="D930" s="77"/>
      <c r="E930" s="84"/>
      <c r="F930" s="77"/>
      <c r="G930" s="77"/>
      <c r="H930" s="77"/>
      <c r="I930" s="77"/>
      <c r="J930" s="77"/>
      <c r="K930" s="77"/>
      <c r="L930" s="77"/>
      <c r="M930" s="77"/>
      <c r="N930" s="88"/>
      <c r="O930" s="88"/>
      <c r="P930" s="88"/>
      <c r="Q930" s="88"/>
      <c r="R930" s="77"/>
    </row>
    <row r="931" customFormat="false" ht="12.75" hidden="false" customHeight="false" outlineLevel="0" collapsed="false">
      <c r="B931" s="77"/>
      <c r="C931" s="77"/>
      <c r="D931" s="77"/>
      <c r="E931" s="84"/>
      <c r="F931" s="77"/>
      <c r="G931" s="77"/>
      <c r="H931" s="77"/>
      <c r="I931" s="77"/>
      <c r="J931" s="77"/>
      <c r="K931" s="77"/>
      <c r="L931" s="77"/>
      <c r="M931" s="77"/>
      <c r="N931" s="88"/>
      <c r="O931" s="88"/>
      <c r="P931" s="88"/>
      <c r="Q931" s="88"/>
      <c r="R931" s="77"/>
    </row>
    <row r="932" customFormat="false" ht="12.75" hidden="false" customHeight="false" outlineLevel="0" collapsed="false">
      <c r="B932" s="77"/>
      <c r="C932" s="77"/>
      <c r="D932" s="77"/>
      <c r="E932" s="84"/>
      <c r="F932" s="77"/>
      <c r="G932" s="77"/>
      <c r="H932" s="77"/>
      <c r="I932" s="77"/>
      <c r="J932" s="77"/>
      <c r="K932" s="77"/>
      <c r="L932" s="77"/>
      <c r="M932" s="77"/>
      <c r="N932" s="88"/>
      <c r="O932" s="88"/>
      <c r="P932" s="88"/>
      <c r="Q932" s="88"/>
      <c r="R932" s="77"/>
    </row>
    <row r="933" customFormat="false" ht="12.75" hidden="false" customHeight="false" outlineLevel="0" collapsed="false">
      <c r="B933" s="77"/>
      <c r="C933" s="77"/>
      <c r="D933" s="77"/>
      <c r="E933" s="84"/>
      <c r="F933" s="77"/>
      <c r="G933" s="77"/>
      <c r="H933" s="77"/>
      <c r="I933" s="77"/>
      <c r="J933" s="77"/>
      <c r="K933" s="77"/>
      <c r="L933" s="77"/>
      <c r="M933" s="77"/>
      <c r="N933" s="88"/>
      <c r="O933" s="88"/>
      <c r="P933" s="88"/>
      <c r="Q933" s="88"/>
      <c r="R933" s="77"/>
    </row>
    <row r="934" customFormat="false" ht="12.75" hidden="false" customHeight="false" outlineLevel="0" collapsed="false">
      <c r="B934" s="77"/>
      <c r="C934" s="77"/>
      <c r="D934" s="77"/>
      <c r="E934" s="84"/>
      <c r="F934" s="77"/>
      <c r="G934" s="77"/>
      <c r="H934" s="77"/>
      <c r="I934" s="77"/>
      <c r="J934" s="77"/>
      <c r="K934" s="77"/>
      <c r="L934" s="77"/>
      <c r="M934" s="77"/>
      <c r="N934" s="88"/>
      <c r="O934" s="88"/>
      <c r="P934" s="88"/>
      <c r="Q934" s="88"/>
      <c r="R934" s="77"/>
    </row>
    <row r="935" customFormat="false" ht="12.75" hidden="false" customHeight="false" outlineLevel="0" collapsed="false">
      <c r="B935" s="77"/>
      <c r="C935" s="77"/>
      <c r="D935" s="77"/>
      <c r="E935" s="84"/>
      <c r="F935" s="77"/>
      <c r="G935" s="77"/>
      <c r="H935" s="77"/>
      <c r="I935" s="77"/>
      <c r="J935" s="77"/>
      <c r="K935" s="77"/>
      <c r="L935" s="77"/>
      <c r="M935" s="77"/>
      <c r="N935" s="88"/>
      <c r="O935" s="88"/>
      <c r="P935" s="88"/>
      <c r="Q935" s="88"/>
      <c r="R935" s="77"/>
    </row>
    <row r="936" customFormat="false" ht="12.75" hidden="false" customHeight="false" outlineLevel="0" collapsed="false">
      <c r="B936" s="77"/>
      <c r="C936" s="77"/>
      <c r="D936" s="77"/>
      <c r="E936" s="84"/>
      <c r="F936" s="77"/>
      <c r="G936" s="77"/>
      <c r="H936" s="77"/>
      <c r="I936" s="77"/>
      <c r="J936" s="77"/>
      <c r="K936" s="77"/>
      <c r="L936" s="77"/>
      <c r="M936" s="77"/>
      <c r="N936" s="88"/>
      <c r="O936" s="88"/>
      <c r="P936" s="88"/>
      <c r="Q936" s="88"/>
      <c r="R936" s="77"/>
    </row>
    <row r="937" customFormat="false" ht="12.75" hidden="false" customHeight="false" outlineLevel="0" collapsed="false">
      <c r="B937" s="77"/>
      <c r="C937" s="77"/>
      <c r="D937" s="77"/>
      <c r="E937" s="84"/>
      <c r="F937" s="77"/>
      <c r="G937" s="77"/>
      <c r="H937" s="77"/>
      <c r="I937" s="77"/>
      <c r="J937" s="77"/>
      <c r="K937" s="77"/>
      <c r="L937" s="77"/>
      <c r="M937" s="77"/>
      <c r="N937" s="88"/>
      <c r="O937" s="88"/>
      <c r="P937" s="88"/>
      <c r="Q937" s="88"/>
      <c r="R937" s="77"/>
    </row>
    <row r="938" customFormat="false" ht="12.75" hidden="false" customHeight="false" outlineLevel="0" collapsed="false">
      <c r="B938" s="77"/>
      <c r="C938" s="77"/>
      <c r="D938" s="77"/>
      <c r="E938" s="84"/>
      <c r="F938" s="77"/>
      <c r="G938" s="77"/>
      <c r="H938" s="77"/>
      <c r="I938" s="77"/>
      <c r="J938" s="77"/>
      <c r="K938" s="77"/>
      <c r="L938" s="77"/>
      <c r="M938" s="77"/>
      <c r="N938" s="88"/>
      <c r="O938" s="88"/>
      <c r="P938" s="88"/>
      <c r="Q938" s="88"/>
      <c r="R938" s="77"/>
    </row>
    <row r="939" customFormat="false" ht="12.75" hidden="false" customHeight="false" outlineLevel="0" collapsed="false">
      <c r="B939" s="77"/>
      <c r="C939" s="77"/>
      <c r="D939" s="77"/>
      <c r="E939" s="84"/>
      <c r="F939" s="77"/>
      <c r="G939" s="77"/>
      <c r="H939" s="77"/>
      <c r="I939" s="77"/>
      <c r="J939" s="77"/>
      <c r="K939" s="77"/>
      <c r="L939" s="77"/>
      <c r="M939" s="77"/>
      <c r="N939" s="88"/>
      <c r="O939" s="88"/>
      <c r="P939" s="88"/>
      <c r="Q939" s="88"/>
      <c r="R939" s="77"/>
    </row>
    <row r="940" customFormat="false" ht="12.75" hidden="false" customHeight="false" outlineLevel="0" collapsed="false">
      <c r="B940" s="77"/>
      <c r="C940" s="77"/>
      <c r="D940" s="77"/>
      <c r="E940" s="84"/>
      <c r="F940" s="77"/>
      <c r="G940" s="77"/>
      <c r="H940" s="77"/>
      <c r="I940" s="77"/>
      <c r="J940" s="77"/>
      <c r="K940" s="77"/>
      <c r="L940" s="77"/>
      <c r="M940" s="77"/>
      <c r="N940" s="88"/>
      <c r="O940" s="88"/>
      <c r="P940" s="88"/>
      <c r="Q940" s="88"/>
      <c r="R940" s="77"/>
    </row>
    <row r="941" customFormat="false" ht="12.75" hidden="false" customHeight="false" outlineLevel="0" collapsed="false">
      <c r="B941" s="77"/>
      <c r="C941" s="77"/>
      <c r="D941" s="77"/>
      <c r="E941" s="84"/>
      <c r="F941" s="77"/>
      <c r="G941" s="77"/>
      <c r="H941" s="77"/>
      <c r="I941" s="77"/>
      <c r="J941" s="77"/>
      <c r="K941" s="77"/>
      <c r="L941" s="77"/>
      <c r="M941" s="77"/>
      <c r="N941" s="88"/>
      <c r="O941" s="88"/>
      <c r="P941" s="88"/>
      <c r="Q941" s="88"/>
      <c r="R941" s="77"/>
    </row>
    <row r="942" customFormat="false" ht="12.75" hidden="false" customHeight="false" outlineLevel="0" collapsed="false">
      <c r="B942" s="77"/>
      <c r="C942" s="77"/>
      <c r="D942" s="77"/>
      <c r="E942" s="84"/>
      <c r="F942" s="77"/>
      <c r="G942" s="77"/>
      <c r="H942" s="77"/>
      <c r="I942" s="77"/>
      <c r="J942" s="77"/>
      <c r="K942" s="77"/>
      <c r="L942" s="77"/>
      <c r="M942" s="77"/>
      <c r="N942" s="88"/>
      <c r="O942" s="88"/>
      <c r="P942" s="88"/>
      <c r="Q942" s="88"/>
      <c r="R942" s="77"/>
    </row>
    <row r="943" customFormat="false" ht="12.75" hidden="false" customHeight="false" outlineLevel="0" collapsed="false">
      <c r="B943" s="77"/>
      <c r="C943" s="77"/>
      <c r="D943" s="77"/>
      <c r="E943" s="84"/>
      <c r="F943" s="77"/>
      <c r="G943" s="77"/>
      <c r="H943" s="77"/>
      <c r="I943" s="77"/>
      <c r="J943" s="77"/>
      <c r="K943" s="77"/>
      <c r="L943" s="77"/>
      <c r="M943" s="77"/>
      <c r="N943" s="88"/>
      <c r="O943" s="88"/>
      <c r="P943" s="88"/>
      <c r="Q943" s="88"/>
      <c r="R943" s="77"/>
    </row>
    <row r="944" customFormat="false" ht="12.75" hidden="false" customHeight="false" outlineLevel="0" collapsed="false">
      <c r="B944" s="77"/>
      <c r="C944" s="77"/>
      <c r="D944" s="77"/>
      <c r="E944" s="84"/>
      <c r="F944" s="77"/>
      <c r="G944" s="77"/>
      <c r="H944" s="77"/>
      <c r="I944" s="77"/>
      <c r="J944" s="77"/>
      <c r="K944" s="77"/>
      <c r="L944" s="77"/>
      <c r="M944" s="77"/>
      <c r="N944" s="88"/>
      <c r="O944" s="88"/>
      <c r="P944" s="88"/>
      <c r="Q944" s="88"/>
      <c r="R944" s="77"/>
    </row>
    <row r="945" customFormat="false" ht="12.75" hidden="false" customHeight="false" outlineLevel="0" collapsed="false">
      <c r="B945" s="77"/>
      <c r="C945" s="77"/>
      <c r="D945" s="77"/>
      <c r="E945" s="84"/>
      <c r="F945" s="77"/>
      <c r="G945" s="77"/>
      <c r="H945" s="77"/>
      <c r="I945" s="77"/>
      <c r="J945" s="77"/>
      <c r="K945" s="77"/>
      <c r="L945" s="77"/>
      <c r="M945" s="77"/>
      <c r="N945" s="88"/>
      <c r="O945" s="88"/>
      <c r="P945" s="88"/>
      <c r="Q945" s="88"/>
      <c r="R945" s="77"/>
    </row>
    <row r="946" customFormat="false" ht="12.75" hidden="false" customHeight="false" outlineLevel="0" collapsed="false">
      <c r="B946" s="77"/>
      <c r="C946" s="77"/>
      <c r="D946" s="77"/>
      <c r="E946" s="84"/>
      <c r="F946" s="77"/>
      <c r="G946" s="77"/>
      <c r="H946" s="77"/>
      <c r="I946" s="77"/>
      <c r="J946" s="77"/>
      <c r="K946" s="77"/>
      <c r="L946" s="77"/>
      <c r="M946" s="77"/>
      <c r="N946" s="88"/>
      <c r="O946" s="88"/>
      <c r="P946" s="88"/>
      <c r="Q946" s="88"/>
      <c r="R946" s="77"/>
    </row>
    <row r="947" customFormat="false" ht="12.75" hidden="false" customHeight="false" outlineLevel="0" collapsed="false">
      <c r="B947" s="77"/>
      <c r="C947" s="77"/>
      <c r="D947" s="77"/>
      <c r="E947" s="84"/>
      <c r="F947" s="77"/>
      <c r="G947" s="77"/>
      <c r="H947" s="77"/>
      <c r="I947" s="77"/>
      <c r="J947" s="77"/>
      <c r="K947" s="77"/>
      <c r="L947" s="77"/>
      <c r="M947" s="77"/>
      <c r="N947" s="88"/>
      <c r="O947" s="88"/>
      <c r="P947" s="88"/>
      <c r="Q947" s="88"/>
      <c r="R947" s="77"/>
    </row>
    <row r="948" customFormat="false" ht="12.75" hidden="false" customHeight="false" outlineLevel="0" collapsed="false">
      <c r="B948" s="77"/>
      <c r="C948" s="77"/>
      <c r="D948" s="77"/>
      <c r="E948" s="84"/>
      <c r="F948" s="77"/>
      <c r="G948" s="77"/>
      <c r="H948" s="77"/>
      <c r="I948" s="77"/>
      <c r="J948" s="77"/>
      <c r="K948" s="77"/>
      <c r="L948" s="77"/>
      <c r="M948" s="77"/>
      <c r="N948" s="88"/>
      <c r="O948" s="88"/>
      <c r="P948" s="88"/>
      <c r="Q948" s="88"/>
      <c r="R948" s="77"/>
    </row>
    <row r="949" customFormat="false" ht="12.75" hidden="false" customHeight="false" outlineLevel="0" collapsed="false">
      <c r="B949" s="77"/>
      <c r="C949" s="77"/>
      <c r="D949" s="77"/>
      <c r="E949" s="84"/>
      <c r="F949" s="77"/>
      <c r="G949" s="77"/>
      <c r="H949" s="77"/>
      <c r="I949" s="77"/>
      <c r="J949" s="77"/>
      <c r="K949" s="77"/>
      <c r="L949" s="77"/>
      <c r="M949" s="77"/>
      <c r="N949" s="88"/>
      <c r="O949" s="88"/>
      <c r="P949" s="88"/>
      <c r="Q949" s="88"/>
      <c r="R949" s="77"/>
    </row>
    <row r="950" customFormat="false" ht="12.75" hidden="false" customHeight="false" outlineLevel="0" collapsed="false">
      <c r="B950" s="77"/>
      <c r="C950" s="77"/>
      <c r="D950" s="77"/>
      <c r="E950" s="84"/>
      <c r="F950" s="77"/>
      <c r="G950" s="77"/>
      <c r="H950" s="77"/>
      <c r="I950" s="77"/>
      <c r="J950" s="77"/>
      <c r="K950" s="77"/>
      <c r="L950" s="77"/>
      <c r="M950" s="77"/>
      <c r="N950" s="88"/>
      <c r="O950" s="88"/>
      <c r="P950" s="88"/>
      <c r="Q950" s="88"/>
      <c r="R950" s="77"/>
    </row>
    <row r="951" customFormat="false" ht="12.75" hidden="false" customHeight="false" outlineLevel="0" collapsed="false">
      <c r="B951" s="77"/>
      <c r="C951" s="77"/>
      <c r="D951" s="77"/>
      <c r="E951" s="84"/>
      <c r="F951" s="77"/>
      <c r="G951" s="77"/>
      <c r="H951" s="77"/>
      <c r="I951" s="77"/>
      <c r="J951" s="77"/>
      <c r="K951" s="77"/>
      <c r="L951" s="77"/>
      <c r="M951" s="77"/>
      <c r="N951" s="88"/>
      <c r="O951" s="88"/>
      <c r="P951" s="88"/>
      <c r="Q951" s="88"/>
      <c r="R951" s="77"/>
    </row>
    <row r="952" customFormat="false" ht="12.75" hidden="false" customHeight="false" outlineLevel="0" collapsed="false">
      <c r="B952" s="77"/>
      <c r="C952" s="77"/>
      <c r="D952" s="77"/>
      <c r="E952" s="84"/>
      <c r="F952" s="77"/>
      <c r="G952" s="77"/>
      <c r="H952" s="77"/>
      <c r="I952" s="77"/>
      <c r="J952" s="77"/>
      <c r="K952" s="77"/>
      <c r="L952" s="77"/>
      <c r="M952" s="77"/>
      <c r="N952" s="88"/>
      <c r="O952" s="88"/>
      <c r="P952" s="88"/>
      <c r="Q952" s="88"/>
      <c r="R952" s="77"/>
    </row>
    <row r="953" customFormat="false" ht="12.75" hidden="false" customHeight="false" outlineLevel="0" collapsed="false">
      <c r="B953" s="77"/>
      <c r="C953" s="77"/>
      <c r="D953" s="77"/>
      <c r="E953" s="84"/>
      <c r="F953" s="77"/>
      <c r="G953" s="77"/>
      <c r="H953" s="77"/>
      <c r="I953" s="77"/>
      <c r="J953" s="77"/>
      <c r="K953" s="77"/>
      <c r="L953" s="77"/>
      <c r="M953" s="77"/>
      <c r="N953" s="88"/>
      <c r="O953" s="88"/>
      <c r="P953" s="88"/>
      <c r="Q953" s="88"/>
      <c r="R953" s="77"/>
    </row>
    <row r="954" customFormat="false" ht="12.75" hidden="false" customHeight="false" outlineLevel="0" collapsed="false">
      <c r="B954" s="77"/>
      <c r="C954" s="77"/>
      <c r="D954" s="77"/>
      <c r="E954" s="84"/>
      <c r="F954" s="77"/>
      <c r="G954" s="77"/>
      <c r="H954" s="77"/>
      <c r="I954" s="77"/>
      <c r="J954" s="77"/>
      <c r="K954" s="77"/>
      <c r="L954" s="77"/>
      <c r="M954" s="77"/>
      <c r="N954" s="88"/>
      <c r="O954" s="88"/>
      <c r="P954" s="88"/>
      <c r="Q954" s="88"/>
      <c r="R954" s="77"/>
    </row>
    <row r="955" customFormat="false" ht="12.75" hidden="false" customHeight="false" outlineLevel="0" collapsed="false">
      <c r="B955" s="77"/>
      <c r="C955" s="77"/>
      <c r="D955" s="77"/>
      <c r="E955" s="84"/>
      <c r="F955" s="77"/>
      <c r="G955" s="77"/>
      <c r="H955" s="77"/>
      <c r="I955" s="77"/>
      <c r="J955" s="77"/>
      <c r="K955" s="77"/>
      <c r="L955" s="77"/>
      <c r="M955" s="77"/>
      <c r="N955" s="88"/>
      <c r="O955" s="88"/>
      <c r="P955" s="88"/>
      <c r="Q955" s="88"/>
      <c r="R955" s="77"/>
    </row>
    <row r="956" customFormat="false" ht="12.75" hidden="false" customHeight="false" outlineLevel="0" collapsed="false">
      <c r="B956" s="77"/>
      <c r="C956" s="77"/>
      <c r="D956" s="77"/>
      <c r="E956" s="84"/>
      <c r="F956" s="77"/>
      <c r="G956" s="77"/>
      <c r="H956" s="77"/>
      <c r="I956" s="77"/>
      <c r="J956" s="77"/>
      <c r="K956" s="77"/>
      <c r="L956" s="77"/>
      <c r="M956" s="77"/>
      <c r="N956" s="88"/>
      <c r="O956" s="88"/>
      <c r="P956" s="88"/>
      <c r="Q956" s="88"/>
      <c r="R956" s="77"/>
    </row>
    <row r="957" customFormat="false" ht="12.75" hidden="false" customHeight="false" outlineLevel="0" collapsed="false">
      <c r="B957" s="77"/>
      <c r="C957" s="77"/>
      <c r="D957" s="77"/>
      <c r="E957" s="84"/>
      <c r="F957" s="77"/>
      <c r="G957" s="77"/>
      <c r="H957" s="77"/>
      <c r="I957" s="77"/>
      <c r="J957" s="77"/>
      <c r="K957" s="77"/>
      <c r="L957" s="77"/>
      <c r="M957" s="77"/>
      <c r="N957" s="88"/>
      <c r="O957" s="88"/>
      <c r="P957" s="88"/>
      <c r="Q957" s="88"/>
      <c r="R957" s="77"/>
    </row>
    <row r="958" customFormat="false" ht="12.75" hidden="false" customHeight="false" outlineLevel="0" collapsed="false">
      <c r="B958" s="77"/>
      <c r="C958" s="77"/>
      <c r="D958" s="77"/>
      <c r="E958" s="84"/>
      <c r="F958" s="77"/>
      <c r="G958" s="77"/>
      <c r="H958" s="77"/>
      <c r="I958" s="77"/>
      <c r="J958" s="77"/>
      <c r="K958" s="77"/>
      <c r="L958" s="77"/>
      <c r="M958" s="77"/>
      <c r="N958" s="88"/>
      <c r="O958" s="88"/>
      <c r="P958" s="88"/>
      <c r="Q958" s="88"/>
      <c r="R958" s="77"/>
    </row>
    <row r="959" customFormat="false" ht="12.75" hidden="false" customHeight="false" outlineLevel="0" collapsed="false">
      <c r="B959" s="77"/>
      <c r="C959" s="77"/>
      <c r="D959" s="77"/>
      <c r="E959" s="84"/>
      <c r="F959" s="77"/>
      <c r="G959" s="77"/>
      <c r="H959" s="77"/>
      <c r="I959" s="77"/>
      <c r="J959" s="77"/>
      <c r="K959" s="77"/>
      <c r="L959" s="77"/>
      <c r="M959" s="77"/>
      <c r="N959" s="88"/>
      <c r="O959" s="88"/>
      <c r="P959" s="88"/>
      <c r="Q959" s="88"/>
      <c r="R959" s="77"/>
    </row>
    <row r="960" customFormat="false" ht="12.75" hidden="false" customHeight="false" outlineLevel="0" collapsed="false">
      <c r="B960" s="77"/>
      <c r="C960" s="77"/>
      <c r="D960" s="77"/>
      <c r="E960" s="84"/>
      <c r="F960" s="77"/>
      <c r="G960" s="77"/>
      <c r="H960" s="77"/>
      <c r="I960" s="77"/>
      <c r="J960" s="77"/>
      <c r="K960" s="77"/>
      <c r="L960" s="77"/>
      <c r="M960" s="77"/>
      <c r="N960" s="88"/>
      <c r="O960" s="88"/>
      <c r="P960" s="88"/>
      <c r="Q960" s="88"/>
      <c r="R960" s="77"/>
    </row>
    <row r="961" customFormat="false" ht="12.75" hidden="false" customHeight="false" outlineLevel="0" collapsed="false">
      <c r="B961" s="77"/>
      <c r="C961" s="77"/>
      <c r="D961" s="77"/>
      <c r="E961" s="84"/>
      <c r="F961" s="77"/>
      <c r="G961" s="77"/>
      <c r="H961" s="77"/>
      <c r="I961" s="77"/>
      <c r="J961" s="77"/>
      <c r="K961" s="77"/>
      <c r="L961" s="77"/>
      <c r="M961" s="77"/>
      <c r="N961" s="88"/>
      <c r="O961" s="88"/>
      <c r="P961" s="88"/>
      <c r="Q961" s="88"/>
      <c r="R961" s="77"/>
    </row>
    <row r="962" customFormat="false" ht="12.75" hidden="false" customHeight="false" outlineLevel="0" collapsed="false">
      <c r="B962" s="77"/>
      <c r="C962" s="77"/>
      <c r="D962" s="77"/>
      <c r="E962" s="84"/>
      <c r="F962" s="77"/>
      <c r="G962" s="77"/>
      <c r="H962" s="77"/>
      <c r="I962" s="77"/>
      <c r="J962" s="77"/>
      <c r="K962" s="77"/>
      <c r="L962" s="77"/>
      <c r="M962" s="77"/>
      <c r="N962" s="88"/>
      <c r="O962" s="88"/>
      <c r="P962" s="88"/>
      <c r="Q962" s="88"/>
      <c r="R962" s="77"/>
    </row>
    <row r="963" customFormat="false" ht="12.75" hidden="false" customHeight="false" outlineLevel="0" collapsed="false">
      <c r="B963" s="77"/>
      <c r="C963" s="77"/>
      <c r="D963" s="77"/>
      <c r="E963" s="84"/>
      <c r="F963" s="77"/>
      <c r="G963" s="77"/>
      <c r="H963" s="77"/>
      <c r="I963" s="77"/>
      <c r="J963" s="77"/>
      <c r="K963" s="77"/>
      <c r="L963" s="77"/>
      <c r="M963" s="77"/>
      <c r="N963" s="88"/>
      <c r="O963" s="88"/>
      <c r="P963" s="88"/>
      <c r="Q963" s="88"/>
      <c r="R963" s="77"/>
    </row>
    <row r="964" customFormat="false" ht="12.75" hidden="false" customHeight="false" outlineLevel="0" collapsed="false">
      <c r="B964" s="77"/>
      <c r="C964" s="77"/>
      <c r="D964" s="77"/>
      <c r="E964" s="84"/>
      <c r="F964" s="77"/>
      <c r="G964" s="77"/>
      <c r="H964" s="77"/>
      <c r="I964" s="77"/>
      <c r="J964" s="77"/>
      <c r="K964" s="77"/>
      <c r="L964" s="77"/>
      <c r="M964" s="77"/>
      <c r="N964" s="88"/>
      <c r="O964" s="88"/>
      <c r="P964" s="88"/>
      <c r="Q964" s="88"/>
      <c r="R964" s="77"/>
    </row>
    <row r="965" customFormat="false" ht="12.75" hidden="false" customHeight="false" outlineLevel="0" collapsed="false">
      <c r="B965" s="77"/>
      <c r="C965" s="77"/>
      <c r="D965" s="77"/>
      <c r="E965" s="84"/>
      <c r="F965" s="77"/>
      <c r="G965" s="77"/>
      <c r="H965" s="77"/>
      <c r="I965" s="77"/>
      <c r="J965" s="77"/>
      <c r="K965" s="77"/>
      <c r="L965" s="77"/>
      <c r="M965" s="77"/>
      <c r="N965" s="88"/>
      <c r="O965" s="88"/>
      <c r="P965" s="88"/>
      <c r="Q965" s="88"/>
      <c r="R965" s="77"/>
    </row>
    <row r="966" customFormat="false" ht="12.75" hidden="false" customHeight="false" outlineLevel="0" collapsed="false">
      <c r="B966" s="77"/>
      <c r="C966" s="77"/>
      <c r="D966" s="77"/>
      <c r="E966" s="84"/>
      <c r="F966" s="77"/>
      <c r="G966" s="77"/>
      <c r="H966" s="77"/>
      <c r="I966" s="77"/>
      <c r="J966" s="77"/>
      <c r="K966" s="77"/>
      <c r="L966" s="77"/>
      <c r="M966" s="77"/>
      <c r="N966" s="88"/>
      <c r="O966" s="88"/>
      <c r="P966" s="88"/>
      <c r="Q966" s="88"/>
      <c r="R966" s="77"/>
    </row>
    <row r="967" customFormat="false" ht="12.75" hidden="false" customHeight="false" outlineLevel="0" collapsed="false">
      <c r="B967" s="77"/>
      <c r="C967" s="77"/>
      <c r="D967" s="77"/>
      <c r="E967" s="84"/>
      <c r="F967" s="77"/>
      <c r="G967" s="77"/>
      <c r="H967" s="77"/>
      <c r="I967" s="77"/>
      <c r="J967" s="77"/>
      <c r="K967" s="77"/>
      <c r="L967" s="77"/>
      <c r="M967" s="77"/>
      <c r="N967" s="88"/>
      <c r="O967" s="88"/>
      <c r="P967" s="88"/>
      <c r="Q967" s="88"/>
      <c r="R967" s="77"/>
    </row>
    <row r="968" customFormat="false" ht="12.75" hidden="false" customHeight="false" outlineLevel="0" collapsed="false">
      <c r="B968" s="77"/>
      <c r="C968" s="77"/>
      <c r="D968" s="77"/>
      <c r="E968" s="84"/>
      <c r="F968" s="77"/>
      <c r="G968" s="77"/>
      <c r="H968" s="77"/>
      <c r="I968" s="77"/>
      <c r="J968" s="77"/>
      <c r="K968" s="77"/>
      <c r="L968" s="77"/>
      <c r="M968" s="77"/>
      <c r="N968" s="88"/>
      <c r="O968" s="88"/>
      <c r="P968" s="88"/>
      <c r="Q968" s="88"/>
      <c r="R968" s="77"/>
    </row>
    <row r="969" customFormat="false" ht="12.75" hidden="false" customHeight="false" outlineLevel="0" collapsed="false">
      <c r="B969" s="77"/>
      <c r="C969" s="77"/>
      <c r="D969" s="77"/>
      <c r="E969" s="84"/>
      <c r="F969" s="77"/>
      <c r="G969" s="77"/>
      <c r="H969" s="77"/>
      <c r="I969" s="77"/>
      <c r="J969" s="77"/>
      <c r="K969" s="77"/>
      <c r="L969" s="77"/>
      <c r="M969" s="77"/>
      <c r="N969" s="88"/>
      <c r="O969" s="88"/>
      <c r="P969" s="88"/>
      <c r="Q969" s="88"/>
      <c r="R969" s="77"/>
    </row>
    <row r="970" customFormat="false" ht="12.75" hidden="false" customHeight="false" outlineLevel="0" collapsed="false">
      <c r="B970" s="77"/>
      <c r="C970" s="77"/>
      <c r="D970" s="77"/>
      <c r="E970" s="84"/>
      <c r="F970" s="77"/>
      <c r="G970" s="77"/>
      <c r="H970" s="77"/>
      <c r="I970" s="77"/>
      <c r="J970" s="77"/>
      <c r="K970" s="77"/>
      <c r="L970" s="77"/>
      <c r="M970" s="77"/>
      <c r="N970" s="88"/>
      <c r="O970" s="88"/>
      <c r="P970" s="88"/>
      <c r="Q970" s="88"/>
      <c r="R970" s="77"/>
    </row>
    <row r="971" customFormat="false" ht="12.75" hidden="false" customHeight="false" outlineLevel="0" collapsed="false">
      <c r="B971" s="77"/>
      <c r="C971" s="77"/>
      <c r="D971" s="77"/>
      <c r="E971" s="84"/>
      <c r="F971" s="77"/>
      <c r="G971" s="77"/>
      <c r="H971" s="77"/>
      <c r="I971" s="77"/>
      <c r="J971" s="77"/>
      <c r="K971" s="77"/>
      <c r="L971" s="77"/>
      <c r="M971" s="77"/>
      <c r="N971" s="88"/>
      <c r="O971" s="88"/>
      <c r="P971" s="88"/>
      <c r="Q971" s="88"/>
      <c r="R971" s="77"/>
    </row>
    <row r="972" customFormat="false" ht="12.75" hidden="false" customHeight="false" outlineLevel="0" collapsed="false">
      <c r="B972" s="77"/>
      <c r="C972" s="77"/>
      <c r="D972" s="77"/>
      <c r="E972" s="84"/>
      <c r="F972" s="77"/>
      <c r="G972" s="77"/>
      <c r="H972" s="77"/>
      <c r="I972" s="77"/>
      <c r="J972" s="77"/>
      <c r="K972" s="77"/>
      <c r="L972" s="77"/>
      <c r="M972" s="77"/>
      <c r="N972" s="88"/>
      <c r="O972" s="88"/>
      <c r="P972" s="88"/>
      <c r="Q972" s="88"/>
      <c r="R972" s="77"/>
    </row>
    <row r="973" customFormat="false" ht="12.75" hidden="false" customHeight="false" outlineLevel="0" collapsed="false">
      <c r="B973" s="77"/>
      <c r="C973" s="77"/>
      <c r="D973" s="77"/>
      <c r="E973" s="84"/>
      <c r="F973" s="77"/>
      <c r="G973" s="77"/>
      <c r="H973" s="77"/>
      <c r="I973" s="77"/>
      <c r="J973" s="77"/>
      <c r="K973" s="77"/>
      <c r="L973" s="77"/>
      <c r="M973" s="77"/>
      <c r="N973" s="88"/>
      <c r="O973" s="88"/>
      <c r="P973" s="88"/>
      <c r="Q973" s="88"/>
      <c r="R973" s="77"/>
    </row>
    <row r="974" customFormat="false" ht="12.75" hidden="false" customHeight="false" outlineLevel="0" collapsed="false">
      <c r="B974" s="77"/>
      <c r="C974" s="77"/>
      <c r="D974" s="77"/>
      <c r="E974" s="84"/>
      <c r="F974" s="77"/>
      <c r="G974" s="77"/>
      <c r="H974" s="77"/>
      <c r="I974" s="77"/>
      <c r="J974" s="77"/>
      <c r="K974" s="77"/>
      <c r="L974" s="77"/>
      <c r="M974" s="77"/>
      <c r="N974" s="88"/>
      <c r="O974" s="88"/>
      <c r="P974" s="88"/>
      <c r="Q974" s="88"/>
      <c r="R974" s="77"/>
    </row>
    <row r="975" customFormat="false" ht="12.75" hidden="false" customHeight="false" outlineLevel="0" collapsed="false">
      <c r="B975" s="77"/>
      <c r="C975" s="77"/>
      <c r="D975" s="77"/>
      <c r="E975" s="84"/>
      <c r="F975" s="77"/>
      <c r="G975" s="77"/>
      <c r="H975" s="77"/>
      <c r="I975" s="77"/>
      <c r="J975" s="77"/>
      <c r="K975" s="77"/>
      <c r="L975" s="77"/>
      <c r="M975" s="77"/>
      <c r="N975" s="88"/>
      <c r="O975" s="88"/>
      <c r="P975" s="88"/>
      <c r="Q975" s="88"/>
      <c r="R975" s="77"/>
    </row>
    <row r="976" customFormat="false" ht="12.75" hidden="false" customHeight="false" outlineLevel="0" collapsed="false">
      <c r="B976" s="77"/>
      <c r="C976" s="77"/>
      <c r="D976" s="77"/>
      <c r="E976" s="84"/>
      <c r="F976" s="77"/>
      <c r="G976" s="77"/>
      <c r="H976" s="77"/>
      <c r="I976" s="77"/>
      <c r="J976" s="77"/>
      <c r="K976" s="77"/>
      <c r="L976" s="77"/>
      <c r="M976" s="77"/>
      <c r="N976" s="88"/>
      <c r="O976" s="88"/>
      <c r="P976" s="88"/>
      <c r="Q976" s="88"/>
      <c r="R976" s="77"/>
    </row>
    <row r="977" customFormat="false" ht="12.75" hidden="false" customHeight="false" outlineLevel="0" collapsed="false">
      <c r="B977" s="77"/>
      <c r="C977" s="77"/>
      <c r="D977" s="77"/>
      <c r="E977" s="84"/>
      <c r="F977" s="77"/>
      <c r="G977" s="77"/>
      <c r="H977" s="77"/>
      <c r="I977" s="77"/>
      <c r="J977" s="77"/>
      <c r="K977" s="77"/>
      <c r="L977" s="77"/>
      <c r="M977" s="77"/>
      <c r="N977" s="88"/>
      <c r="O977" s="88"/>
      <c r="P977" s="88"/>
      <c r="Q977" s="88"/>
      <c r="R977" s="77"/>
    </row>
    <row r="978" customFormat="false" ht="12.75" hidden="false" customHeight="false" outlineLevel="0" collapsed="false">
      <c r="B978" s="77"/>
      <c r="C978" s="77"/>
      <c r="D978" s="77"/>
      <c r="E978" s="84"/>
      <c r="F978" s="77"/>
      <c r="G978" s="77"/>
      <c r="H978" s="77"/>
      <c r="I978" s="77"/>
      <c r="J978" s="77"/>
      <c r="K978" s="77"/>
      <c r="L978" s="77"/>
      <c r="M978" s="77"/>
      <c r="N978" s="88"/>
      <c r="O978" s="88"/>
      <c r="P978" s="88"/>
      <c r="Q978" s="88"/>
      <c r="R978" s="77"/>
    </row>
    <row r="979" customFormat="false" ht="12.75" hidden="false" customHeight="false" outlineLevel="0" collapsed="false">
      <c r="B979" s="77"/>
      <c r="C979" s="77"/>
      <c r="D979" s="77"/>
      <c r="E979" s="84"/>
      <c r="F979" s="77"/>
      <c r="G979" s="77"/>
      <c r="H979" s="77"/>
      <c r="I979" s="77"/>
      <c r="J979" s="77"/>
      <c r="K979" s="77"/>
      <c r="L979" s="77"/>
      <c r="M979" s="77"/>
      <c r="N979" s="88"/>
      <c r="O979" s="88"/>
      <c r="P979" s="88"/>
      <c r="Q979" s="88"/>
      <c r="R979" s="77"/>
    </row>
    <row r="980" customFormat="false" ht="12.75" hidden="false" customHeight="false" outlineLevel="0" collapsed="false">
      <c r="B980" s="77"/>
      <c r="C980" s="77"/>
      <c r="D980" s="77"/>
      <c r="E980" s="84"/>
      <c r="F980" s="77"/>
      <c r="G980" s="77"/>
      <c r="H980" s="77"/>
      <c r="I980" s="77"/>
      <c r="J980" s="77"/>
      <c r="K980" s="77"/>
      <c r="L980" s="77"/>
      <c r="M980" s="77"/>
      <c r="N980" s="88"/>
      <c r="O980" s="88"/>
      <c r="P980" s="88"/>
      <c r="Q980" s="88"/>
      <c r="R980" s="77"/>
    </row>
    <row r="981" customFormat="false" ht="12.75" hidden="false" customHeight="false" outlineLevel="0" collapsed="false">
      <c r="B981" s="77"/>
      <c r="C981" s="77"/>
      <c r="D981" s="77"/>
      <c r="E981" s="84"/>
      <c r="F981" s="77"/>
      <c r="G981" s="77"/>
      <c r="H981" s="77"/>
      <c r="I981" s="77"/>
      <c r="J981" s="77"/>
      <c r="K981" s="77"/>
      <c r="L981" s="77"/>
      <c r="M981" s="77"/>
      <c r="N981" s="88"/>
      <c r="O981" s="88"/>
      <c r="P981" s="88"/>
      <c r="Q981" s="88"/>
      <c r="R981" s="77"/>
    </row>
    <row r="982" customFormat="false" ht="12.75" hidden="false" customHeight="false" outlineLevel="0" collapsed="false">
      <c r="B982" s="77"/>
      <c r="C982" s="77"/>
      <c r="D982" s="77"/>
      <c r="E982" s="84"/>
      <c r="F982" s="77"/>
      <c r="G982" s="77"/>
      <c r="H982" s="77"/>
      <c r="I982" s="77"/>
      <c r="J982" s="77"/>
      <c r="K982" s="77"/>
      <c r="L982" s="77"/>
      <c r="M982" s="77"/>
      <c r="N982" s="88"/>
      <c r="O982" s="88"/>
      <c r="P982" s="88"/>
      <c r="Q982" s="88"/>
      <c r="R982" s="77"/>
    </row>
    <row r="983" customFormat="false" ht="12.75" hidden="false" customHeight="false" outlineLevel="0" collapsed="false">
      <c r="B983" s="77"/>
      <c r="C983" s="77"/>
      <c r="D983" s="77"/>
      <c r="E983" s="84"/>
      <c r="F983" s="77"/>
      <c r="G983" s="77"/>
      <c r="H983" s="77"/>
      <c r="I983" s="77"/>
      <c r="J983" s="77"/>
      <c r="K983" s="77"/>
      <c r="L983" s="77"/>
      <c r="M983" s="77"/>
      <c r="N983" s="88"/>
      <c r="O983" s="88"/>
      <c r="P983" s="88"/>
      <c r="Q983" s="88"/>
      <c r="R983" s="77"/>
    </row>
    <row r="984" customFormat="false" ht="12.75" hidden="false" customHeight="false" outlineLevel="0" collapsed="false">
      <c r="B984" s="77"/>
      <c r="C984" s="77"/>
      <c r="D984" s="77"/>
      <c r="E984" s="84"/>
      <c r="F984" s="77"/>
      <c r="G984" s="77"/>
      <c r="H984" s="77"/>
      <c r="I984" s="77"/>
      <c r="J984" s="77"/>
      <c r="K984" s="77"/>
      <c r="L984" s="77"/>
      <c r="M984" s="77"/>
      <c r="N984" s="88"/>
      <c r="O984" s="88"/>
      <c r="P984" s="88"/>
      <c r="Q984" s="88"/>
      <c r="R984" s="77"/>
    </row>
    <row r="985" customFormat="false" ht="12.75" hidden="false" customHeight="false" outlineLevel="0" collapsed="false">
      <c r="B985" s="77"/>
      <c r="C985" s="77"/>
      <c r="D985" s="77"/>
      <c r="E985" s="84"/>
      <c r="F985" s="77"/>
      <c r="G985" s="77"/>
      <c r="H985" s="77"/>
      <c r="I985" s="77"/>
      <c r="J985" s="77"/>
      <c r="K985" s="77"/>
      <c r="L985" s="77"/>
      <c r="M985" s="77"/>
      <c r="N985" s="88"/>
      <c r="O985" s="88"/>
      <c r="P985" s="88"/>
      <c r="Q985" s="88"/>
      <c r="R985" s="77"/>
    </row>
    <row r="986" customFormat="false" ht="12.75" hidden="false" customHeight="false" outlineLevel="0" collapsed="false">
      <c r="B986" s="77"/>
      <c r="C986" s="77"/>
      <c r="D986" s="77"/>
      <c r="E986" s="84"/>
      <c r="F986" s="77"/>
      <c r="G986" s="77"/>
      <c r="H986" s="77"/>
      <c r="I986" s="77"/>
      <c r="J986" s="77"/>
      <c r="K986" s="77"/>
      <c r="L986" s="77"/>
      <c r="M986" s="77"/>
      <c r="N986" s="88"/>
      <c r="O986" s="88"/>
      <c r="P986" s="88"/>
      <c r="Q986" s="88"/>
      <c r="R986" s="77"/>
    </row>
    <row r="987" customFormat="false" ht="12.75" hidden="false" customHeight="false" outlineLevel="0" collapsed="false">
      <c r="B987" s="77"/>
      <c r="C987" s="77"/>
      <c r="D987" s="77"/>
      <c r="E987" s="84"/>
      <c r="F987" s="77"/>
      <c r="G987" s="77"/>
      <c r="H987" s="77"/>
      <c r="I987" s="77"/>
      <c r="J987" s="77"/>
      <c r="K987" s="77"/>
      <c r="L987" s="77"/>
      <c r="M987" s="77"/>
      <c r="N987" s="88"/>
      <c r="O987" s="88"/>
      <c r="P987" s="88"/>
      <c r="Q987" s="88"/>
      <c r="R987" s="77"/>
    </row>
    <row r="988" customFormat="false" ht="12.75" hidden="false" customHeight="false" outlineLevel="0" collapsed="false">
      <c r="B988" s="77"/>
      <c r="C988" s="77"/>
      <c r="D988" s="77"/>
      <c r="E988" s="84"/>
      <c r="F988" s="77"/>
      <c r="G988" s="77"/>
      <c r="H988" s="77"/>
      <c r="I988" s="77"/>
      <c r="J988" s="77"/>
      <c r="K988" s="77"/>
      <c r="L988" s="77"/>
      <c r="M988" s="77"/>
      <c r="N988" s="88"/>
      <c r="O988" s="88"/>
      <c r="P988" s="88"/>
      <c r="Q988" s="88"/>
      <c r="R988" s="77"/>
    </row>
    <row r="989" customFormat="false" ht="12.75" hidden="false" customHeight="false" outlineLevel="0" collapsed="false">
      <c r="B989" s="77"/>
      <c r="C989" s="77"/>
      <c r="D989" s="77"/>
      <c r="E989" s="84"/>
      <c r="F989" s="77"/>
      <c r="G989" s="77"/>
      <c r="H989" s="77"/>
      <c r="I989" s="77"/>
      <c r="J989" s="77"/>
      <c r="K989" s="77"/>
      <c r="L989" s="77"/>
      <c r="M989" s="77"/>
      <c r="N989" s="88"/>
      <c r="O989" s="88"/>
      <c r="P989" s="88"/>
      <c r="Q989" s="88"/>
      <c r="R989" s="77"/>
    </row>
    <row r="990" customFormat="false" ht="12.75" hidden="false" customHeight="false" outlineLevel="0" collapsed="false">
      <c r="B990" s="77"/>
      <c r="C990" s="77"/>
      <c r="D990" s="77"/>
      <c r="E990" s="84"/>
      <c r="F990" s="77"/>
      <c r="G990" s="77"/>
      <c r="H990" s="77"/>
      <c r="I990" s="77"/>
      <c r="J990" s="77"/>
      <c r="K990" s="77"/>
      <c r="L990" s="77"/>
      <c r="M990" s="77"/>
      <c r="N990" s="88"/>
      <c r="O990" s="88"/>
      <c r="P990" s="88"/>
      <c r="Q990" s="88"/>
      <c r="R990" s="77"/>
    </row>
    <row r="991" customFormat="false" ht="12.75" hidden="false" customHeight="false" outlineLevel="0" collapsed="false">
      <c r="B991" s="77"/>
      <c r="C991" s="77"/>
      <c r="D991" s="77"/>
      <c r="E991" s="84"/>
      <c r="F991" s="77"/>
      <c r="G991" s="77"/>
      <c r="H991" s="77"/>
      <c r="I991" s="77"/>
      <c r="J991" s="77"/>
      <c r="K991" s="77"/>
      <c r="L991" s="77"/>
      <c r="M991" s="77"/>
      <c r="N991" s="88"/>
      <c r="O991" s="88"/>
      <c r="P991" s="88"/>
      <c r="Q991" s="88"/>
      <c r="R991" s="77"/>
    </row>
    <row r="992" customFormat="false" ht="12.75" hidden="false" customHeight="false" outlineLevel="0" collapsed="false">
      <c r="B992" s="77"/>
      <c r="C992" s="77"/>
      <c r="D992" s="77"/>
      <c r="E992" s="84"/>
      <c r="F992" s="77"/>
      <c r="G992" s="77"/>
      <c r="H992" s="77"/>
      <c r="I992" s="77"/>
      <c r="J992" s="77"/>
      <c r="K992" s="77"/>
      <c r="L992" s="77"/>
      <c r="M992" s="77"/>
      <c r="N992" s="88"/>
      <c r="O992" s="88"/>
      <c r="P992" s="88"/>
      <c r="Q992" s="88"/>
      <c r="R992" s="77"/>
    </row>
  </sheetData>
  <mergeCells count="224">
    <mergeCell ref="B2:K2"/>
    <mergeCell ref="Q2:R2"/>
    <mergeCell ref="B4:R4"/>
    <mergeCell ref="B5:B6"/>
    <mergeCell ref="C5:C6"/>
    <mergeCell ref="D5:D6"/>
    <mergeCell ref="F5:R5"/>
    <mergeCell ref="B8:B15"/>
    <mergeCell ref="C8:C15"/>
    <mergeCell ref="D14:M14"/>
    <mergeCell ref="D15:I15"/>
    <mergeCell ref="B16:B22"/>
    <mergeCell ref="C16:C22"/>
    <mergeCell ref="B23:B31"/>
    <mergeCell ref="C23:C31"/>
    <mergeCell ref="B32:B37"/>
    <mergeCell ref="C32:C37"/>
    <mergeCell ref="B38:B43"/>
    <mergeCell ref="C38:C43"/>
    <mergeCell ref="B44:B49"/>
    <mergeCell ref="C44:C49"/>
    <mergeCell ref="B50:B55"/>
    <mergeCell ref="C50:C55"/>
    <mergeCell ref="B56:B61"/>
    <mergeCell ref="C56:C61"/>
    <mergeCell ref="B62:B67"/>
    <mergeCell ref="C62:C67"/>
    <mergeCell ref="B68:B73"/>
    <mergeCell ref="C68:C73"/>
    <mergeCell ref="B74:B79"/>
    <mergeCell ref="C74:C79"/>
    <mergeCell ref="B80:B85"/>
    <mergeCell ref="C80:C85"/>
    <mergeCell ref="B86:B91"/>
    <mergeCell ref="C86:C91"/>
    <mergeCell ref="B93:B98"/>
    <mergeCell ref="C93:C98"/>
    <mergeCell ref="B99:B104"/>
    <mergeCell ref="C99:C104"/>
    <mergeCell ref="B105:B110"/>
    <mergeCell ref="C105:C110"/>
    <mergeCell ref="B111:B116"/>
    <mergeCell ref="C111:C116"/>
    <mergeCell ref="B117:B122"/>
    <mergeCell ref="C117:C122"/>
    <mergeCell ref="B123:B128"/>
    <mergeCell ref="C123:C128"/>
    <mergeCell ref="B129:B134"/>
    <mergeCell ref="C129:C134"/>
    <mergeCell ref="B135:B140"/>
    <mergeCell ref="C135:C140"/>
    <mergeCell ref="B141:B146"/>
    <mergeCell ref="C141:C146"/>
    <mergeCell ref="B147:B152"/>
    <mergeCell ref="C147:C152"/>
    <mergeCell ref="B153:B161"/>
    <mergeCell ref="C153:C161"/>
    <mergeCell ref="D160:K160"/>
    <mergeCell ref="B162:B168"/>
    <mergeCell ref="C162:C168"/>
    <mergeCell ref="D167:K167"/>
    <mergeCell ref="B169:B174"/>
    <mergeCell ref="C169:C174"/>
    <mergeCell ref="B175:B181"/>
    <mergeCell ref="C175:C181"/>
    <mergeCell ref="D181:K181"/>
    <mergeCell ref="B182:B187"/>
    <mergeCell ref="C182:C187"/>
    <mergeCell ref="B188:B193"/>
    <mergeCell ref="C188:C193"/>
    <mergeCell ref="D193:M193"/>
    <mergeCell ref="B194:B199"/>
    <mergeCell ref="C194:C199"/>
    <mergeCell ref="D199:M199"/>
    <mergeCell ref="B200:B205"/>
    <mergeCell ref="C200:C205"/>
    <mergeCell ref="B206:B211"/>
    <mergeCell ref="C206:C211"/>
    <mergeCell ref="B212:B217"/>
    <mergeCell ref="C212:C217"/>
    <mergeCell ref="B218:B223"/>
    <mergeCell ref="C218:C223"/>
    <mergeCell ref="B224:B240"/>
    <mergeCell ref="C224:C240"/>
    <mergeCell ref="B241:B257"/>
    <mergeCell ref="C241:C257"/>
    <mergeCell ref="B258:B264"/>
    <mergeCell ref="C258:C264"/>
    <mergeCell ref="B265:B270"/>
    <mergeCell ref="C265:C270"/>
    <mergeCell ref="B271:B276"/>
    <mergeCell ref="C271:C276"/>
    <mergeCell ref="B277:B283"/>
    <mergeCell ref="C277:C283"/>
    <mergeCell ref="B284:B289"/>
    <mergeCell ref="C284:C289"/>
    <mergeCell ref="B290:B295"/>
    <mergeCell ref="C290:C295"/>
    <mergeCell ref="B296:B301"/>
    <mergeCell ref="C296:C301"/>
    <mergeCell ref="B302:B307"/>
    <mergeCell ref="C302:C307"/>
    <mergeCell ref="B308:B313"/>
    <mergeCell ref="C308:C313"/>
    <mergeCell ref="B314:B319"/>
    <mergeCell ref="C314:C319"/>
    <mergeCell ref="B320:B328"/>
    <mergeCell ref="C320:C328"/>
    <mergeCell ref="B329:B336"/>
    <mergeCell ref="C329:C336"/>
    <mergeCell ref="B337:B342"/>
    <mergeCell ref="C337:C342"/>
    <mergeCell ref="B343:B348"/>
    <mergeCell ref="C343:C348"/>
    <mergeCell ref="B349:B354"/>
    <mergeCell ref="C349:C354"/>
    <mergeCell ref="B355:B360"/>
    <mergeCell ref="C355:C360"/>
    <mergeCell ref="B361:B366"/>
    <mergeCell ref="C361:C366"/>
    <mergeCell ref="B367:B372"/>
    <mergeCell ref="C367:C372"/>
    <mergeCell ref="B373:B377"/>
    <mergeCell ref="C373:C377"/>
    <mergeCell ref="B378:B382"/>
    <mergeCell ref="C378:C382"/>
    <mergeCell ref="B383:B387"/>
    <mergeCell ref="C383:C387"/>
    <mergeCell ref="B388:B391"/>
    <mergeCell ref="C388:C391"/>
    <mergeCell ref="B392:B395"/>
    <mergeCell ref="C392:C395"/>
    <mergeCell ref="B396:B399"/>
    <mergeCell ref="C396:C399"/>
    <mergeCell ref="B400:B403"/>
    <mergeCell ref="C400:C403"/>
    <mergeCell ref="B404:B409"/>
    <mergeCell ref="C404:C409"/>
    <mergeCell ref="B410:B415"/>
    <mergeCell ref="C410:C415"/>
    <mergeCell ref="B416:B421"/>
    <mergeCell ref="C416:C421"/>
    <mergeCell ref="B422:B427"/>
    <mergeCell ref="C422:C427"/>
    <mergeCell ref="B428:B433"/>
    <mergeCell ref="C428:C433"/>
    <mergeCell ref="B434:B439"/>
    <mergeCell ref="C434:C439"/>
    <mergeCell ref="B440:B445"/>
    <mergeCell ref="C440:C445"/>
    <mergeCell ref="B446:B451"/>
    <mergeCell ref="C446:C451"/>
    <mergeCell ref="B452:B457"/>
    <mergeCell ref="C452:C457"/>
    <mergeCell ref="B459:B464"/>
    <mergeCell ref="C459:C464"/>
    <mergeCell ref="B465:B470"/>
    <mergeCell ref="C465:C470"/>
    <mergeCell ref="B471:B476"/>
    <mergeCell ref="C471:C476"/>
    <mergeCell ref="B477:B482"/>
    <mergeCell ref="C477:C482"/>
    <mergeCell ref="B483:B488"/>
    <mergeCell ref="C483:C488"/>
    <mergeCell ref="B489:B495"/>
    <mergeCell ref="C489:C495"/>
    <mergeCell ref="B496:B500"/>
    <mergeCell ref="C496:C500"/>
    <mergeCell ref="B501:B506"/>
    <mergeCell ref="C501:C506"/>
    <mergeCell ref="B507:B513"/>
    <mergeCell ref="C507:C513"/>
    <mergeCell ref="D513:E513"/>
    <mergeCell ref="B514:B519"/>
    <mergeCell ref="C514:C519"/>
    <mergeCell ref="B520:B524"/>
    <mergeCell ref="C520:C524"/>
    <mergeCell ref="B525:B529"/>
    <mergeCell ref="C525:C529"/>
    <mergeCell ref="B530:B535"/>
    <mergeCell ref="C530:C535"/>
    <mergeCell ref="B536:B541"/>
    <mergeCell ref="C536:C541"/>
    <mergeCell ref="B542:B547"/>
    <mergeCell ref="C542:C547"/>
    <mergeCell ref="B548:B553"/>
    <mergeCell ref="C548:C553"/>
    <mergeCell ref="B554:B562"/>
    <mergeCell ref="C554:C562"/>
    <mergeCell ref="B563:B571"/>
    <mergeCell ref="C563:C571"/>
    <mergeCell ref="B572:B578"/>
    <mergeCell ref="C572:C578"/>
    <mergeCell ref="B579:B584"/>
    <mergeCell ref="C579:C584"/>
    <mergeCell ref="B585:B590"/>
    <mergeCell ref="C585:C590"/>
    <mergeCell ref="B591:B596"/>
    <mergeCell ref="C591:C596"/>
    <mergeCell ref="B597:B602"/>
    <mergeCell ref="C597:C602"/>
    <mergeCell ref="B603:B608"/>
    <mergeCell ref="C603:C608"/>
    <mergeCell ref="B609:B614"/>
    <mergeCell ref="C609:C614"/>
    <mergeCell ref="B615:B622"/>
    <mergeCell ref="C615:C622"/>
    <mergeCell ref="B623:B629"/>
    <mergeCell ref="C623:C629"/>
    <mergeCell ref="B630:B635"/>
    <mergeCell ref="C630:C635"/>
    <mergeCell ref="B636:B641"/>
    <mergeCell ref="C636:C641"/>
    <mergeCell ref="B642:B647"/>
    <mergeCell ref="C642:C647"/>
    <mergeCell ref="B648:B653"/>
    <mergeCell ref="C648:C653"/>
    <mergeCell ref="B654:B659"/>
    <mergeCell ref="C654:C659"/>
    <mergeCell ref="B660:B665"/>
    <mergeCell ref="C660:C665"/>
    <mergeCell ref="B666:J666"/>
    <mergeCell ref="B667:J667"/>
    <mergeCell ref="B668:J6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E8" activeCellId="0" sqref="E8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2.28"/>
    <col collapsed="false" customWidth="true" hidden="false" outlineLevel="0" max="3" min="3" style="0" width="3.56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2.85"/>
    <col collapsed="false" customWidth="true" hidden="false" outlineLevel="0" max="8" min="8" style="0" width="13.28"/>
    <col collapsed="false" customWidth="true" hidden="false" outlineLevel="0" max="9" min="9" style="0" width="11.7"/>
    <col collapsed="false" customWidth="true" hidden="false" outlineLevel="0" max="10" min="10" style="0" width="11.85"/>
    <col collapsed="false" customWidth="true" hidden="false" outlineLevel="0" max="12" min="12" style="0" width="13.28"/>
    <col collapsed="false" customWidth="true" hidden="false" outlineLevel="0" max="14" min="13" style="0" width="14.85"/>
    <col collapsed="false" customWidth="true" hidden="false" outlineLevel="0" max="16" min="15" style="0" width="13.28"/>
    <col collapsed="false" customWidth="true" hidden="false" outlineLevel="0" max="18" min="17" style="0" width="12.14"/>
  </cols>
  <sheetData>
    <row r="3" customFormat="false" ht="15.75" hidden="false" customHeight="false" outlineLevel="0" collapsed="false">
      <c r="D3" s="184" t="s">
        <v>385</v>
      </c>
      <c r="E3" s="184" t="n">
        <v>2018</v>
      </c>
      <c r="F3" s="184" t="n">
        <v>2019</v>
      </c>
      <c r="G3" s="184" t="n">
        <v>2020</v>
      </c>
      <c r="H3" s="184" t="n">
        <v>2021</v>
      </c>
      <c r="I3" s="184" t="n">
        <v>2022</v>
      </c>
      <c r="J3" s="184" t="n">
        <v>2023</v>
      </c>
      <c r="K3" s="184" t="n">
        <v>2024</v>
      </c>
    </row>
    <row r="4" customFormat="false" ht="12.75" hidden="false" customHeight="true" outlineLevel="0" collapsed="false">
      <c r="A4" s="185" t="s">
        <v>386</v>
      </c>
      <c r="B4" s="186" t="s">
        <v>387</v>
      </c>
      <c r="C4" s="187"/>
      <c r="D4" s="188" t="e">
        <f aca="false">D8+D15+D16+D17+D6</f>
        <v>#REF!</v>
      </c>
      <c r="E4" s="188" t="n">
        <f aca="false">E8+E15+E16+E17+E6</f>
        <v>64128228.322628</v>
      </c>
      <c r="F4" s="188" t="n">
        <f aca="false">F8+F15+F16+F17+F6</f>
        <v>7782694.05774</v>
      </c>
      <c r="G4" s="188" t="e">
        <f aca="false">G8+G15+G16+G17+G6</f>
        <v>#REF!</v>
      </c>
      <c r="H4" s="188" t="e">
        <f aca="false">H8+H15+H16+H17+H6</f>
        <v>#REF!</v>
      </c>
      <c r="I4" s="188" t="e">
        <f aca="false">I8+I15+I16+I17+I6</f>
        <v>#REF!</v>
      </c>
      <c r="J4" s="188" t="e">
        <f aca="false">J8+J15+J16+J17+J6</f>
        <v>#REF!</v>
      </c>
      <c r="K4" s="188" t="e">
        <f aca="false">K8+K15+K16+K17+K6</f>
        <v>#REF!</v>
      </c>
    </row>
    <row r="5" customFormat="false" ht="25.5" hidden="false" customHeight="false" outlineLevel="0" collapsed="false">
      <c r="A5" s="185"/>
      <c r="B5" s="186" t="s">
        <v>388</v>
      </c>
      <c r="C5" s="187"/>
      <c r="D5" s="189" t="e">
        <f aca="false">D6+D8+D15+D16+D17</f>
        <v>#REF!</v>
      </c>
      <c r="E5" s="189" t="n">
        <f aca="false">E8+E15+E16+E17+E6</f>
        <v>64128228.322628</v>
      </c>
      <c r="F5" s="189" t="n">
        <f aca="false">F8+F15+F16+F17+F6</f>
        <v>7782694.05774</v>
      </c>
      <c r="G5" s="189" t="e">
        <f aca="false">G8+G15+G16+G17+G6</f>
        <v>#REF!</v>
      </c>
      <c r="H5" s="189" t="e">
        <f aca="false">H8+H15+H16+H17+H6</f>
        <v>#REF!</v>
      </c>
      <c r="I5" s="189" t="e">
        <f aca="false">I8+I15+I16+I17+I6</f>
        <v>#REF!</v>
      </c>
      <c r="J5" s="189" t="e">
        <f aca="false">J8+J15+J16+J17+J6</f>
        <v>#REF!</v>
      </c>
      <c r="K5" s="189" t="e">
        <f aca="false">K8+K15+K16+K17+K6</f>
        <v>#REF!</v>
      </c>
      <c r="M5" s="190"/>
    </row>
    <row r="6" customFormat="false" ht="25.5" hidden="false" customHeight="false" outlineLevel="0" collapsed="false">
      <c r="A6" s="185"/>
      <c r="B6" s="186" t="s">
        <v>315</v>
      </c>
      <c r="C6" s="187"/>
      <c r="D6" s="191" t="e">
        <f aca="false">SUM(E6:K6)</f>
        <v>#REF!</v>
      </c>
      <c r="E6" s="191" t="n">
        <f aca="false">'Приложение 3'!F10</f>
        <v>17836396.1596651</v>
      </c>
      <c r="F6" s="191" t="n">
        <f aca="false">'Приложение 3'!G10</f>
        <v>1854926.54687</v>
      </c>
      <c r="G6" s="191" t="e">
        <f aca="false">#REF!</f>
        <v>#REF!</v>
      </c>
      <c r="H6" s="191" t="e">
        <f aca="false">#REF!</f>
        <v>#REF!</v>
      </c>
      <c r="I6" s="191" t="e">
        <f aca="false">#REF!</f>
        <v>#REF!</v>
      </c>
      <c r="J6" s="191" t="e">
        <f aca="false">#REF!</f>
        <v>#REF!</v>
      </c>
      <c r="K6" s="191" t="e">
        <f aca="false">#REF!</f>
        <v>#REF!</v>
      </c>
      <c r="M6" s="190"/>
    </row>
    <row r="7" customFormat="false" ht="38.25" hidden="false" customHeight="false" outlineLevel="0" collapsed="false">
      <c r="A7" s="185"/>
      <c r="B7" s="186" t="s">
        <v>389</v>
      </c>
      <c r="C7" s="187"/>
      <c r="D7" s="192"/>
      <c r="E7" s="192"/>
      <c r="F7" s="193"/>
      <c r="G7" s="192"/>
      <c r="H7" s="193"/>
      <c r="I7" s="192"/>
      <c r="J7" s="193"/>
      <c r="K7" s="193"/>
    </row>
    <row r="8" customFormat="false" ht="12.75" hidden="false" customHeight="false" outlineLevel="0" collapsed="false">
      <c r="A8" s="185"/>
      <c r="B8" s="186" t="s">
        <v>316</v>
      </c>
      <c r="C8" s="187"/>
      <c r="D8" s="191" t="e">
        <f aca="false">SUM(E8:K8)</f>
        <v>#REF!</v>
      </c>
      <c r="E8" s="191" t="n">
        <f aca="false">E9+E10+E11+E14+E12+E13</f>
        <v>33256340.6021979</v>
      </c>
      <c r="F8" s="191" t="n">
        <f aca="false">F9+F10+F11+F14+F12+F13</f>
        <v>4456304.26242</v>
      </c>
      <c r="G8" s="191" t="e">
        <f aca="false">G9+G10+G11+G14+G12+G13</f>
        <v>#REF!</v>
      </c>
      <c r="H8" s="191" t="e">
        <f aca="false">H9+H10+H11+H14+H12+H13</f>
        <v>#REF!</v>
      </c>
      <c r="I8" s="191" t="e">
        <f aca="false">I9+I10+I11+I14+I12+I13</f>
        <v>#REF!</v>
      </c>
      <c r="J8" s="191" t="e">
        <f aca="false">J9+J10+J11+J14+J12+J13</f>
        <v>#REF!</v>
      </c>
      <c r="K8" s="191" t="e">
        <f aca="false">K9+K10+K11+K14+K12+K13</f>
        <v>#REF!</v>
      </c>
      <c r="M8" s="190" t="e">
        <f aca="false">D9+D6+D12+D13+D14</f>
        <v>#REF!</v>
      </c>
      <c r="N8" s="190"/>
      <c r="O8" s="190"/>
      <c r="P8" s="190"/>
      <c r="Q8" s="190"/>
      <c r="R8" s="190"/>
      <c r="S8" s="190"/>
      <c r="T8" s="190"/>
      <c r="U8" s="190"/>
    </row>
    <row r="9" customFormat="false" ht="12.75" hidden="false" customHeight="false" outlineLevel="0" collapsed="false">
      <c r="A9" s="185"/>
      <c r="B9" s="186"/>
      <c r="C9" s="187" t="n">
        <v>810</v>
      </c>
      <c r="D9" s="189" t="e">
        <f aca="false">SUM(E9:K9)</f>
        <v>#REF!</v>
      </c>
      <c r="E9" s="189" t="n">
        <f aca="false">'Приложение 3'!F13</f>
        <v>3404334.18288</v>
      </c>
      <c r="F9" s="189" t="n">
        <f aca="false">'Приложение 3'!G13</f>
        <v>20611.99504</v>
      </c>
      <c r="G9" s="189" t="e">
        <f aca="false">#REF!</f>
        <v>#REF!</v>
      </c>
      <c r="H9" s="189" t="e">
        <f aca="false">#REF!</f>
        <v>#REF!</v>
      </c>
      <c r="I9" s="189" t="e">
        <f aca="false">#REF!</f>
        <v>#REF!</v>
      </c>
      <c r="J9" s="189" t="e">
        <f aca="false">#REF!</f>
        <v>#REF!</v>
      </c>
      <c r="K9" s="189" t="e">
        <f aca="false">#REF!</f>
        <v>#REF!</v>
      </c>
    </row>
    <row r="10" customFormat="false" ht="12.75" hidden="false" customHeight="false" outlineLevel="0" collapsed="false">
      <c r="A10" s="185"/>
      <c r="B10" s="186"/>
      <c r="C10" s="187" t="n">
        <v>812</v>
      </c>
      <c r="D10" s="189" t="e">
        <f aca="false">SUM(E10:K10)</f>
        <v>#REF!</v>
      </c>
      <c r="E10" s="189" t="n">
        <f aca="false">'Приложение 3'!F14</f>
        <v>0</v>
      </c>
      <c r="F10" s="189" t="n">
        <f aca="false">'Приложение 3'!G14</f>
        <v>0</v>
      </c>
      <c r="G10" s="189" t="e">
        <f aca="false">#REF!</f>
        <v>#REF!</v>
      </c>
      <c r="H10" s="189" t="e">
        <f aca="false">#REF!</f>
        <v>#REF!</v>
      </c>
      <c r="I10" s="189" t="e">
        <f aca="false">#REF!</f>
        <v>#REF!</v>
      </c>
      <c r="J10" s="189" t="e">
        <f aca="false">#REF!</f>
        <v>#REF!</v>
      </c>
      <c r="K10" s="189" t="e">
        <f aca="false">#REF!</f>
        <v>#REF!</v>
      </c>
    </row>
    <row r="11" customFormat="false" ht="12.75" hidden="false" customHeight="false" outlineLevel="0" collapsed="false">
      <c r="A11" s="185"/>
      <c r="B11" s="186"/>
      <c r="C11" s="187" t="n">
        <v>813</v>
      </c>
      <c r="D11" s="189" t="e">
        <f aca="false">SUM(E11:K11)</f>
        <v>#REF!</v>
      </c>
      <c r="E11" s="189" t="n">
        <f aca="false">'Приложение 3'!F14</f>
        <v>0</v>
      </c>
      <c r="F11" s="189" t="n">
        <f aca="false">'Приложение 3'!G14</f>
        <v>0</v>
      </c>
      <c r="G11" s="189" t="e">
        <f aca="false">#REF!</f>
        <v>#REF!</v>
      </c>
      <c r="H11" s="189" t="e">
        <f aca="false">#REF!</f>
        <v>#REF!</v>
      </c>
      <c r="I11" s="189" t="e">
        <f aca="false">#REF!</f>
        <v>#REF!</v>
      </c>
      <c r="J11" s="189" t="e">
        <f aca="false">#REF!</f>
        <v>#REF!</v>
      </c>
      <c r="K11" s="189" t="e">
        <f aca="false">#REF!</f>
        <v>#REF!</v>
      </c>
    </row>
    <row r="12" customFormat="false" ht="12.75" hidden="false" customHeight="false" outlineLevel="0" collapsed="false">
      <c r="A12" s="185"/>
      <c r="B12" s="186"/>
      <c r="C12" s="187" t="n">
        <v>815</v>
      </c>
      <c r="D12" s="189" t="e">
        <f aca="false">SUM(E12:K12)</f>
        <v>#REF!</v>
      </c>
      <c r="E12" s="189" t="n">
        <f aca="false">'Приложение 3'!F15</f>
        <v>0</v>
      </c>
      <c r="F12" s="189" t="n">
        <f aca="false">'Приложение 3'!G15</f>
        <v>0</v>
      </c>
      <c r="G12" s="189" t="e">
        <f aca="false">#REF!</f>
        <v>#REF!</v>
      </c>
      <c r="H12" s="189" t="e">
        <f aca="false">#REF!</f>
        <v>#REF!</v>
      </c>
      <c r="I12" s="189" t="e">
        <f aca="false">#REF!</f>
        <v>#REF!</v>
      </c>
      <c r="J12" s="189" t="e">
        <f aca="false">#REF!</f>
        <v>#REF!</v>
      </c>
      <c r="K12" s="189" t="e">
        <f aca="false">#REF!</f>
        <v>#REF!</v>
      </c>
    </row>
    <row r="13" customFormat="false" ht="12.75" hidden="false" customHeight="false" outlineLevel="0" collapsed="false">
      <c r="A13" s="185"/>
      <c r="B13" s="186"/>
      <c r="C13" s="187" t="n">
        <v>816</v>
      </c>
      <c r="D13" s="189" t="e">
        <f aca="false">SUM(E13:K13)</f>
        <v>#REF!</v>
      </c>
      <c r="E13" s="189" t="n">
        <f aca="false">'Приложение 3'!F16</f>
        <v>24084039.8048479</v>
      </c>
      <c r="F13" s="189" t="n">
        <f aca="false">'Приложение 3'!G16</f>
        <v>3019507.05098</v>
      </c>
      <c r="G13" s="189" t="e">
        <f aca="false">#REF!</f>
        <v>#REF!</v>
      </c>
      <c r="H13" s="189" t="e">
        <f aca="false">#REF!</f>
        <v>#REF!</v>
      </c>
      <c r="I13" s="189" t="e">
        <f aca="false">#REF!</f>
        <v>#REF!</v>
      </c>
      <c r="J13" s="189" t="e">
        <f aca="false">#REF!</f>
        <v>#REF!</v>
      </c>
      <c r="K13" s="189" t="e">
        <f aca="false">#REF!</f>
        <v>#REF!</v>
      </c>
    </row>
    <row r="14" customFormat="false" ht="12.75" hidden="false" customHeight="false" outlineLevel="0" collapsed="false">
      <c r="A14" s="185"/>
      <c r="B14" s="186"/>
      <c r="C14" s="187" t="n">
        <v>833</v>
      </c>
      <c r="D14" s="189" t="e">
        <f aca="false">SUM(E14:K14)</f>
        <v>#REF!</v>
      </c>
      <c r="E14" s="189" t="n">
        <f aca="false">'Приложение 3'!F17</f>
        <v>5767966.61447</v>
      </c>
      <c r="F14" s="189" t="n">
        <f aca="false">'Приложение 3'!G17</f>
        <v>1416185.2164</v>
      </c>
      <c r="G14" s="189" t="e">
        <f aca="false">#REF!</f>
        <v>#REF!</v>
      </c>
      <c r="H14" s="189" t="e">
        <f aca="false">#REF!</f>
        <v>#REF!</v>
      </c>
      <c r="I14" s="189" t="e">
        <f aca="false">#REF!</f>
        <v>#REF!</v>
      </c>
      <c r="J14" s="189" t="e">
        <f aca="false">#REF!</f>
        <v>#REF!</v>
      </c>
      <c r="K14" s="189" t="e">
        <f aca="false">#REF!</f>
        <v>#REF!</v>
      </c>
    </row>
    <row r="15" customFormat="false" ht="12.75" hidden="false" customHeight="false" outlineLevel="0" collapsed="false">
      <c r="A15" s="185"/>
      <c r="B15" s="186" t="s">
        <v>317</v>
      </c>
      <c r="C15" s="187"/>
      <c r="D15" s="191" t="e">
        <f aca="false">SUM(E15:K15)</f>
        <v>#REF!</v>
      </c>
      <c r="E15" s="189" t="n">
        <f aca="false">'Приложение 3'!F18</f>
        <v>13035491.5607651</v>
      </c>
      <c r="F15" s="189" t="n">
        <f aca="false">'Приложение 3'!G18</f>
        <v>1471463.24845</v>
      </c>
      <c r="G15" s="189" t="e">
        <f aca="false">#REF!</f>
        <v>#REF!</v>
      </c>
      <c r="H15" s="189" t="e">
        <f aca="false">#REF!</f>
        <v>#REF!</v>
      </c>
      <c r="I15" s="189" t="e">
        <f aca="false">#REF!</f>
        <v>#REF!</v>
      </c>
      <c r="J15" s="189" t="e">
        <f aca="false">#REF!</f>
        <v>#REF!</v>
      </c>
      <c r="K15" s="189" t="e">
        <f aca="false">#REF!</f>
        <v>#REF!</v>
      </c>
    </row>
    <row r="16" customFormat="false" ht="12.75" hidden="false" customHeight="false" outlineLevel="0" collapsed="false">
      <c r="A16" s="185"/>
      <c r="B16" s="186" t="s">
        <v>390</v>
      </c>
      <c r="C16" s="187"/>
      <c r="D16" s="189"/>
      <c r="E16" s="189"/>
      <c r="F16" s="189"/>
      <c r="G16" s="189"/>
      <c r="H16" s="189"/>
      <c r="I16" s="189"/>
      <c r="J16" s="189"/>
      <c r="K16" s="189"/>
    </row>
    <row r="17" customFormat="false" ht="11.25" hidden="false" customHeight="true" outlineLevel="0" collapsed="false">
      <c r="A17" s="185"/>
      <c r="B17" s="186" t="s">
        <v>318</v>
      </c>
      <c r="C17" s="187"/>
      <c r="D17" s="189"/>
      <c r="E17" s="189"/>
      <c r="F17" s="189"/>
      <c r="G17" s="189"/>
      <c r="H17" s="189"/>
      <c r="I17" s="189"/>
      <c r="J17" s="189"/>
      <c r="K17" s="189"/>
    </row>
    <row r="18" customFormat="false" ht="12.75" hidden="false" customHeight="true" outlineLevel="0" collapsed="false">
      <c r="A18" s="194" t="s">
        <v>391</v>
      </c>
      <c r="B18" s="195" t="s">
        <v>387</v>
      </c>
      <c r="C18" s="196"/>
      <c r="D18" s="197" t="e">
        <f aca="false">D22+D25+D20</f>
        <v>#REF!</v>
      </c>
      <c r="E18" s="197" t="n">
        <f aca="false">E22+E25+E20</f>
        <v>1585033.16862</v>
      </c>
      <c r="F18" s="197" t="n">
        <f aca="false">F22+F25+F20</f>
        <v>244276.389</v>
      </c>
      <c r="G18" s="197" t="e">
        <f aca="false">G22+G25+G20</f>
        <v>#REF!</v>
      </c>
      <c r="H18" s="197" t="e">
        <f aca="false">H22+H25+H20</f>
        <v>#REF!</v>
      </c>
      <c r="I18" s="197" t="e">
        <f aca="false">I22+I25+I20</f>
        <v>#REF!</v>
      </c>
      <c r="J18" s="197" t="e">
        <f aca="false">J22+J25+J20</f>
        <v>#REF!</v>
      </c>
      <c r="K18" s="197" t="e">
        <f aca="false">K22+K25+K20</f>
        <v>#REF!</v>
      </c>
    </row>
    <row r="19" customFormat="false" ht="25.5" hidden="false" customHeight="false" outlineLevel="0" collapsed="false">
      <c r="A19" s="194"/>
      <c r="B19" s="195" t="s">
        <v>388</v>
      </c>
      <c r="C19" s="196"/>
      <c r="D19" s="198" t="e">
        <f aca="false">D20+D22+D25+D26+D27</f>
        <v>#REF!</v>
      </c>
      <c r="E19" s="199" t="n">
        <f aca="false">E20+E22+E25+E26+E27</f>
        <v>1585033.16862</v>
      </c>
      <c r="F19" s="200" t="n">
        <f aca="false">F20+F22+F25+F26+F27</f>
        <v>244276.389</v>
      </c>
      <c r="G19" s="199" t="e">
        <f aca="false">G20+G22+G25+G26+G27</f>
        <v>#REF!</v>
      </c>
      <c r="H19" s="199" t="e">
        <f aca="false">H20+H22+H25+H26+H27</f>
        <v>#REF!</v>
      </c>
      <c r="I19" s="199" t="e">
        <f aca="false">I20+I22+I25+I26+I27</f>
        <v>#REF!</v>
      </c>
      <c r="J19" s="199" t="e">
        <f aca="false">J20+J22+J25+J26+J27</f>
        <v>#REF!</v>
      </c>
      <c r="K19" s="199" t="e">
        <f aca="false">K20+K22+K25+K26+K27</f>
        <v>#REF!</v>
      </c>
    </row>
    <row r="20" customFormat="false" ht="25.5" hidden="false" customHeight="false" outlineLevel="0" collapsed="false">
      <c r="A20" s="194"/>
      <c r="B20" s="195" t="s">
        <v>315</v>
      </c>
      <c r="C20" s="196"/>
      <c r="D20" s="198" t="e">
        <f aca="false">SUM(E20:I20)</f>
        <v>#REF!</v>
      </c>
      <c r="E20" s="198" t="n">
        <f aca="false">'Приложение 3'!F23</f>
        <v>1573828.71462</v>
      </c>
      <c r="F20" s="201" t="n">
        <f aca="false">'Приложение 3'!G23</f>
        <v>233920.498</v>
      </c>
      <c r="G20" s="198" t="e">
        <f aca="false">#REF!</f>
        <v>#REF!</v>
      </c>
      <c r="H20" s="198" t="e">
        <f aca="false">#REF!</f>
        <v>#REF!</v>
      </c>
      <c r="I20" s="198" t="e">
        <f aca="false">#REF!</f>
        <v>#REF!</v>
      </c>
      <c r="J20" s="198" t="e">
        <f aca="false">#REF!</f>
        <v>#REF!</v>
      </c>
      <c r="K20" s="198" t="e">
        <f aca="false">#REF!</f>
        <v>#REF!</v>
      </c>
    </row>
    <row r="21" customFormat="false" ht="38.25" hidden="false" customHeight="false" outlineLevel="0" collapsed="false">
      <c r="A21" s="194"/>
      <c r="B21" s="195" t="s">
        <v>389</v>
      </c>
      <c r="C21" s="196"/>
      <c r="D21" s="198"/>
      <c r="E21" s="198"/>
      <c r="F21" s="201"/>
      <c r="G21" s="198"/>
      <c r="H21" s="198"/>
      <c r="I21" s="198"/>
      <c r="J21" s="198"/>
      <c r="K21" s="198"/>
    </row>
    <row r="22" customFormat="false" ht="25.5" hidden="false" customHeight="false" outlineLevel="0" collapsed="false">
      <c r="A22" s="194"/>
      <c r="B22" s="195" t="s">
        <v>392</v>
      </c>
      <c r="C22" s="196"/>
      <c r="D22" s="198" t="e">
        <f aca="false">SUM(E22:I22)</f>
        <v>#REF!</v>
      </c>
      <c r="E22" s="198" t="n">
        <f aca="false">'Приложение 3'!F25</f>
        <v>4303.331</v>
      </c>
      <c r="F22" s="201" t="n">
        <f aca="false">'Приложение 3'!G25</f>
        <v>3864.419</v>
      </c>
      <c r="G22" s="198" t="e">
        <f aca="false">#REF!</f>
        <v>#REF!</v>
      </c>
      <c r="H22" s="198" t="e">
        <f aca="false">#REF!</f>
        <v>#REF!</v>
      </c>
      <c r="I22" s="198" t="e">
        <f aca="false">#REF!</f>
        <v>#REF!</v>
      </c>
      <c r="J22" s="198" t="e">
        <f aca="false">#REF!</f>
        <v>#REF!</v>
      </c>
      <c r="K22" s="198" t="e">
        <f aca="false">#REF!</f>
        <v>#REF!</v>
      </c>
    </row>
    <row r="23" customFormat="false" ht="12.75" hidden="false" customHeight="false" outlineLevel="0" collapsed="false">
      <c r="A23" s="194"/>
      <c r="B23" s="195"/>
      <c r="C23" s="196" t="n">
        <v>810</v>
      </c>
      <c r="D23" s="198" t="e">
        <f aca="false">SUM(E23:I23)</f>
        <v>#REF!</v>
      </c>
      <c r="E23" s="198" t="n">
        <f aca="false">'Приложение 3'!F26</f>
        <v>328898.32353</v>
      </c>
      <c r="F23" s="201" t="n">
        <f aca="false">'Приложение 3'!G26</f>
        <v>40749.728</v>
      </c>
      <c r="G23" s="198" t="e">
        <f aca="false">#REF!</f>
        <v>#REF!</v>
      </c>
      <c r="H23" s="198" t="e">
        <f aca="false">#REF!</f>
        <v>#REF!</v>
      </c>
      <c r="I23" s="198" t="e">
        <f aca="false">#REF!</f>
        <v>#REF!</v>
      </c>
      <c r="J23" s="198" t="e">
        <f aca="false">#REF!</f>
        <v>#REF!</v>
      </c>
      <c r="K23" s="198" t="e">
        <f aca="false">#REF!</f>
        <v>#REF!</v>
      </c>
    </row>
    <row r="24" customFormat="false" ht="12.75" hidden="false" customHeight="false" outlineLevel="0" collapsed="false">
      <c r="A24" s="194"/>
      <c r="B24" s="195"/>
      <c r="C24" s="196" t="n">
        <v>812</v>
      </c>
      <c r="D24" s="198" t="e">
        <f aca="false">SUM(E24:K24)</f>
        <v>#REF!</v>
      </c>
      <c r="E24" s="198" t="n">
        <v>0</v>
      </c>
      <c r="F24" s="201" t="n">
        <v>0</v>
      </c>
      <c r="G24" s="198" t="e">
        <f aca="false">#REF!</f>
        <v>#REF!</v>
      </c>
      <c r="H24" s="198" t="e">
        <f aca="false">#REF!</f>
        <v>#REF!</v>
      </c>
      <c r="I24" s="198" t="e">
        <f aca="false">#REF!</f>
        <v>#REF!</v>
      </c>
      <c r="J24" s="198" t="e">
        <f aca="false">#REF!</f>
        <v>#REF!</v>
      </c>
      <c r="K24" s="198" t="e">
        <f aca="false">#REF!</f>
        <v>#REF!</v>
      </c>
    </row>
    <row r="25" customFormat="false" ht="12.75" hidden="false" customHeight="false" outlineLevel="0" collapsed="false">
      <c r="A25" s="194"/>
      <c r="B25" s="195" t="s">
        <v>317</v>
      </c>
      <c r="C25" s="196"/>
      <c r="D25" s="198" t="e">
        <f aca="false">SUM(E25:J25)</f>
        <v>#REF!</v>
      </c>
      <c r="E25" s="198" t="n">
        <f aca="false">'Приложение 3'!F27</f>
        <v>6901.123</v>
      </c>
      <c r="F25" s="201" t="n">
        <f aca="false">'Приложение 3'!G27</f>
        <v>6491.472</v>
      </c>
      <c r="G25" s="198" t="e">
        <f aca="false">#REF!</f>
        <v>#REF!</v>
      </c>
      <c r="H25" s="198" t="e">
        <f aca="false">#REF!</f>
        <v>#REF!</v>
      </c>
      <c r="I25" s="198" t="e">
        <f aca="false">#REF!</f>
        <v>#REF!</v>
      </c>
      <c r="J25" s="198" t="e">
        <f aca="false">#REF!</f>
        <v>#REF!</v>
      </c>
      <c r="K25" s="198" t="e">
        <f aca="false">#REF!</f>
        <v>#REF!</v>
      </c>
    </row>
    <row r="26" customFormat="false" ht="12.75" hidden="false" customHeight="false" outlineLevel="0" collapsed="false">
      <c r="A26" s="194"/>
      <c r="B26" s="195" t="s">
        <v>390</v>
      </c>
      <c r="C26" s="196"/>
      <c r="D26" s="198"/>
      <c r="E26" s="198"/>
      <c r="F26" s="201"/>
      <c r="G26" s="198"/>
      <c r="H26" s="198"/>
      <c r="I26" s="198"/>
      <c r="J26" s="198"/>
      <c r="K26" s="198"/>
    </row>
    <row r="27" customFormat="false" ht="25.5" hidden="false" customHeight="false" outlineLevel="0" collapsed="false">
      <c r="A27" s="194"/>
      <c r="B27" s="202" t="s">
        <v>318</v>
      </c>
      <c r="C27" s="196"/>
      <c r="D27" s="198"/>
      <c r="E27" s="198"/>
      <c r="F27" s="201"/>
      <c r="G27" s="198"/>
      <c r="H27" s="198"/>
      <c r="I27" s="198"/>
      <c r="J27" s="198"/>
      <c r="K27" s="198"/>
    </row>
    <row r="28" customFormat="false" ht="12.75" hidden="false" customHeight="true" outlineLevel="0" collapsed="false">
      <c r="A28" s="203" t="s">
        <v>393</v>
      </c>
      <c r="B28" s="204" t="s">
        <v>387</v>
      </c>
      <c r="C28" s="205"/>
      <c r="D28" s="206" t="e">
        <f aca="false">SUM(E28:K28)</f>
        <v>#REF!</v>
      </c>
      <c r="E28" s="206" t="n">
        <f aca="false">E29</f>
        <v>8052.74096771717</v>
      </c>
      <c r="F28" s="207" t="n">
        <f aca="false">F29</f>
        <v>3564.94098</v>
      </c>
      <c r="G28" s="206" t="e">
        <f aca="false">G29</f>
        <v>#REF!</v>
      </c>
      <c r="H28" s="206" t="e">
        <f aca="false">H29</f>
        <v>#REF!</v>
      </c>
      <c r="I28" s="206" t="e">
        <f aca="false">I29</f>
        <v>#REF!</v>
      </c>
      <c r="J28" s="206" t="e">
        <f aca="false">J29</f>
        <v>#REF!</v>
      </c>
      <c r="K28" s="206" t="e">
        <f aca="false">K29</f>
        <v>#REF!</v>
      </c>
    </row>
    <row r="29" customFormat="false" ht="25.5" hidden="false" customHeight="false" outlineLevel="0" collapsed="false">
      <c r="A29" s="203"/>
      <c r="B29" s="204" t="s">
        <v>388</v>
      </c>
      <c r="C29" s="205"/>
      <c r="D29" s="208" t="e">
        <f aca="false">SUM(E29:K29)</f>
        <v>#REF!</v>
      </c>
      <c r="E29" s="208" t="n">
        <f aca="false">E30+E32+E39+E40+E41</f>
        <v>8052.74096771717</v>
      </c>
      <c r="F29" s="209" t="n">
        <f aca="false">F30+F32+F39+F40+F41</f>
        <v>3564.94098</v>
      </c>
      <c r="G29" s="208" t="e">
        <f aca="false">G30+G32+G39+G40+G41</f>
        <v>#REF!</v>
      </c>
      <c r="H29" s="208" t="e">
        <f aca="false">H30+H32+H39+H40+H41</f>
        <v>#REF!</v>
      </c>
      <c r="I29" s="208" t="e">
        <f aca="false">I30+I32+I39+I40+I41</f>
        <v>#REF!</v>
      </c>
      <c r="J29" s="208" t="e">
        <f aca="false">J30+J32+J39+J40+J41</f>
        <v>#REF!</v>
      </c>
      <c r="K29" s="208" t="e">
        <f aca="false">K30+K32+K39+K40+K41</f>
        <v>#REF!</v>
      </c>
    </row>
    <row r="30" customFormat="false" ht="25.5" hidden="false" customHeight="false" outlineLevel="0" collapsed="false">
      <c r="A30" s="203"/>
      <c r="B30" s="204" t="s">
        <v>315</v>
      </c>
      <c r="C30" s="205"/>
      <c r="D30" s="208" t="e">
        <f aca="false">SUM(E30:K30)</f>
        <v>#REF!</v>
      </c>
      <c r="E30" s="208" t="n">
        <f aca="false">'Приложение 3'!F81</f>
        <v>0</v>
      </c>
      <c r="F30" s="209" t="n">
        <f aca="false">'Приложение 3'!G81</f>
        <v>0</v>
      </c>
      <c r="G30" s="208" t="e">
        <f aca="false">#REF!</f>
        <v>#REF!</v>
      </c>
      <c r="H30" s="208" t="e">
        <f aca="false">#REF!</f>
        <v>#REF!</v>
      </c>
      <c r="I30" s="208" t="e">
        <f aca="false">#REF!</f>
        <v>#REF!</v>
      </c>
      <c r="J30" s="208" t="e">
        <f aca="false">#REF!</f>
        <v>#REF!</v>
      </c>
      <c r="K30" s="208" t="e">
        <f aca="false">#REF!</f>
        <v>#REF!</v>
      </c>
    </row>
    <row r="31" customFormat="false" ht="38.25" hidden="false" customHeight="false" outlineLevel="0" collapsed="false">
      <c r="A31" s="203"/>
      <c r="B31" s="204" t="s">
        <v>389</v>
      </c>
      <c r="C31" s="205"/>
      <c r="D31" s="208" t="n">
        <f aca="false">SUM(E31:K31)</f>
        <v>42485.56709</v>
      </c>
      <c r="E31" s="208" t="n">
        <f aca="false">'Приложение 3'!F82</f>
        <v>42485.56709</v>
      </c>
      <c r="F31" s="209" t="n">
        <f aca="false">'Приложение 3'!G82</f>
        <v>0</v>
      </c>
      <c r="G31" s="208" t="n">
        <f aca="false">'[2]Приложение 7(1)'!F58</f>
        <v>0</v>
      </c>
      <c r="H31" s="208" t="n">
        <f aca="false">'[2]Приложение 7(1)'!G58</f>
        <v>0</v>
      </c>
      <c r="I31" s="208" t="n">
        <f aca="false">'[2]Приложение 7(1)'!H58</f>
        <v>0</v>
      </c>
      <c r="J31" s="208" t="n">
        <f aca="false">'[2]Приложение 7(1)'!I58</f>
        <v>0</v>
      </c>
      <c r="K31" s="208" t="n">
        <f aca="false">'[2]Приложение 7(1)'!J58</f>
        <v>0</v>
      </c>
    </row>
    <row r="32" customFormat="false" ht="25.5" hidden="false" customHeight="false" outlineLevel="0" collapsed="false">
      <c r="A32" s="203"/>
      <c r="B32" s="204" t="s">
        <v>392</v>
      </c>
      <c r="C32" s="205"/>
      <c r="D32" s="208" t="e">
        <f aca="false">SUM(E32:K32)</f>
        <v>#REF!</v>
      </c>
      <c r="E32" s="208" t="n">
        <f aca="false">'Приложение 3'!F83</f>
        <v>953.711977717172</v>
      </c>
      <c r="F32" s="209" t="n">
        <f aca="false">'Приложение 3'!G83</f>
        <v>0</v>
      </c>
      <c r="G32" s="208" t="e">
        <f aca="false">G33+G38++G36+G37+G35</f>
        <v>#REF!</v>
      </c>
      <c r="H32" s="208" t="e">
        <f aca="false">H33+H38++H36+H37</f>
        <v>#REF!</v>
      </c>
      <c r="I32" s="208" t="e">
        <f aca="false">I33+I38++I36+I37</f>
        <v>#REF!</v>
      </c>
      <c r="J32" s="208" t="e">
        <f aca="false">J33+J38++J36+J37</f>
        <v>#REF!</v>
      </c>
      <c r="K32" s="208" t="e">
        <f aca="false">K33+K38++K36+K37</f>
        <v>#REF!</v>
      </c>
      <c r="L32" s="190" t="n">
        <f aca="false">E32+E39</f>
        <v>8052.74096771717</v>
      </c>
      <c r="M32" s="190" t="n">
        <f aca="false">F32+F39</f>
        <v>3564.94098</v>
      </c>
      <c r="N32" s="190" t="e">
        <f aca="false">G30+G32+G39</f>
        <v>#REF!</v>
      </c>
    </row>
    <row r="33" customFormat="false" ht="12.75" hidden="false" customHeight="false" outlineLevel="0" collapsed="false">
      <c r="A33" s="203"/>
      <c r="B33" s="204"/>
      <c r="C33" s="205" t="n">
        <v>810</v>
      </c>
      <c r="D33" s="210" t="e">
        <f aca="false">SUM(E33:K33)</f>
        <v>#REF!</v>
      </c>
      <c r="E33" s="208" t="n">
        <f aca="false">'Приложение 3'!F84</f>
        <v>0</v>
      </c>
      <c r="F33" s="209" t="n">
        <f aca="false">'Приложение 3'!G84</f>
        <v>0</v>
      </c>
      <c r="G33" s="208" t="e">
        <f aca="false">#REF!</f>
        <v>#REF!</v>
      </c>
      <c r="H33" s="208" t="e">
        <f aca="false">#REF!</f>
        <v>#REF!</v>
      </c>
      <c r="I33" s="208" t="e">
        <f aca="false">#REF!</f>
        <v>#REF!</v>
      </c>
      <c r="J33" s="208" t="e">
        <f aca="false">#REF!</f>
        <v>#REF!</v>
      </c>
      <c r="K33" s="208" t="e">
        <f aca="false">#REF!</f>
        <v>#REF!</v>
      </c>
    </row>
    <row r="34" customFormat="false" ht="12.75" hidden="false" customHeight="false" outlineLevel="0" collapsed="false">
      <c r="A34" s="203"/>
      <c r="B34" s="204"/>
      <c r="C34" s="205" t="n">
        <v>812</v>
      </c>
      <c r="D34" s="210" t="e">
        <f aca="false">SUM(E34:K34)</f>
        <v>#REF!</v>
      </c>
      <c r="E34" s="208" t="n">
        <f aca="false">'Приложение 3'!F85</f>
        <v>0</v>
      </c>
      <c r="F34" s="209" t="n">
        <f aca="false">'Приложение 3'!G85</f>
        <v>0</v>
      </c>
      <c r="G34" s="208" t="e">
        <f aca="false">#REF!</f>
        <v>#REF!</v>
      </c>
      <c r="H34" s="208" t="e">
        <f aca="false">#REF!</f>
        <v>#REF!</v>
      </c>
      <c r="I34" s="208" t="e">
        <f aca="false">#REF!</f>
        <v>#REF!</v>
      </c>
      <c r="J34" s="208" t="e">
        <f aca="false">#REF!</f>
        <v>#REF!</v>
      </c>
      <c r="K34" s="208" t="e">
        <f aca="false">#REF!</f>
        <v>#REF!</v>
      </c>
    </row>
    <row r="35" customFormat="false" ht="12.75" hidden="false" customHeight="false" outlineLevel="0" collapsed="false">
      <c r="A35" s="203"/>
      <c r="B35" s="204"/>
      <c r="C35" s="205" t="n">
        <v>813</v>
      </c>
      <c r="D35" s="210" t="e">
        <f aca="false">SUM(E35:K35)</f>
        <v>#REF!</v>
      </c>
      <c r="E35" s="208" t="n">
        <f aca="false">'Приложение 3'!F85</f>
        <v>0</v>
      </c>
      <c r="F35" s="209" t="n">
        <f aca="false">'Приложение 3'!G85</f>
        <v>0</v>
      </c>
      <c r="G35" s="208" t="e">
        <f aca="false">#REF!</f>
        <v>#REF!</v>
      </c>
      <c r="H35" s="208" t="e">
        <f aca="false">#REF!</f>
        <v>#REF!</v>
      </c>
      <c r="I35" s="208" t="e">
        <f aca="false">#REF!</f>
        <v>#REF!</v>
      </c>
      <c r="J35" s="208" t="e">
        <f aca="false">#REF!</f>
        <v>#REF!</v>
      </c>
      <c r="K35" s="208" t="e">
        <f aca="false">#REF!</f>
        <v>#REF!</v>
      </c>
    </row>
    <row r="36" customFormat="false" ht="12.75" hidden="false" customHeight="false" outlineLevel="0" collapsed="false">
      <c r="A36" s="203"/>
      <c r="B36" s="204"/>
      <c r="C36" s="205" t="n">
        <v>815</v>
      </c>
      <c r="D36" s="210" t="e">
        <f aca="false">SUM(E36:K36)</f>
        <v>#REF!</v>
      </c>
      <c r="E36" s="208" t="n">
        <f aca="false">'Приложение 3'!F86</f>
        <v>708301.93691</v>
      </c>
      <c r="F36" s="209" t="n">
        <f aca="false">'Приложение 3'!G86</f>
        <v>351019.22951</v>
      </c>
      <c r="G36" s="208" t="e">
        <f aca="false">#REF!</f>
        <v>#REF!</v>
      </c>
      <c r="H36" s="208" t="e">
        <f aca="false">#REF!</f>
        <v>#REF!</v>
      </c>
      <c r="I36" s="208" t="e">
        <f aca="false">#REF!</f>
        <v>#REF!</v>
      </c>
      <c r="J36" s="208" t="e">
        <f aca="false">#REF!</f>
        <v>#REF!</v>
      </c>
      <c r="K36" s="208" t="e">
        <f aca="false">#REF!</f>
        <v>#REF!</v>
      </c>
    </row>
    <row r="37" customFormat="false" ht="12.75" hidden="false" customHeight="false" outlineLevel="0" collapsed="false">
      <c r="A37" s="203"/>
      <c r="B37" s="204"/>
      <c r="C37" s="205" t="n">
        <v>816</v>
      </c>
      <c r="D37" s="210" t="e">
        <f aca="false">SUM(E37:K37)</f>
        <v>#REF!</v>
      </c>
      <c r="E37" s="208" t="n">
        <f aca="false">'Приложение 3'!F87</f>
        <v>0</v>
      </c>
      <c r="F37" s="209" t="n">
        <f aca="false">'Приложение 3'!G87</f>
        <v>0</v>
      </c>
      <c r="G37" s="208" t="e">
        <f aca="false">#REF!</f>
        <v>#REF!</v>
      </c>
      <c r="H37" s="208" t="e">
        <f aca="false">#REF!</f>
        <v>#REF!</v>
      </c>
      <c r="I37" s="208" t="e">
        <f aca="false">#REF!</f>
        <v>#REF!</v>
      </c>
      <c r="J37" s="208" t="e">
        <f aca="false">#REF!</f>
        <v>#REF!</v>
      </c>
      <c r="K37" s="208" t="e">
        <f aca="false">#REF!</f>
        <v>#REF!</v>
      </c>
    </row>
    <row r="38" customFormat="false" ht="12.75" hidden="false" customHeight="false" outlineLevel="0" collapsed="false">
      <c r="A38" s="203"/>
      <c r="B38" s="204"/>
      <c r="C38" s="205" t="n">
        <v>833</v>
      </c>
      <c r="D38" s="208" t="e">
        <f aca="false">SUM(E38:K38)</f>
        <v>#REF!</v>
      </c>
      <c r="E38" s="208" t="n">
        <f aca="false">'Приложение 3'!F88</f>
        <v>701202.90792</v>
      </c>
      <c r="F38" s="209" t="n">
        <f aca="false">'Приложение 3'!G88</f>
        <v>347454.28853</v>
      </c>
      <c r="G38" s="208" t="e">
        <f aca="false">#REF!</f>
        <v>#REF!</v>
      </c>
      <c r="H38" s="208" t="e">
        <f aca="false">#REF!</f>
        <v>#REF!</v>
      </c>
      <c r="I38" s="208" t="e">
        <f aca="false">#REF!</f>
        <v>#REF!</v>
      </c>
      <c r="J38" s="208" t="e">
        <f aca="false">#REF!</f>
        <v>#REF!</v>
      </c>
      <c r="K38" s="208" t="e">
        <f aca="false">#REF!</f>
        <v>#REF!</v>
      </c>
    </row>
    <row r="39" customFormat="false" ht="12.75" hidden="false" customHeight="false" outlineLevel="0" collapsed="false">
      <c r="A39" s="203"/>
      <c r="B39" s="204" t="s">
        <v>317</v>
      </c>
      <c r="C39" s="205"/>
      <c r="D39" s="208" t="e">
        <f aca="false">SUM(E39:I39)</f>
        <v>#REF!</v>
      </c>
      <c r="E39" s="208" t="n">
        <f aca="false">'Приложение 3'!F89</f>
        <v>7099.02899</v>
      </c>
      <c r="F39" s="209" t="n">
        <f aca="false">'Приложение 3'!G89</f>
        <v>3564.94098</v>
      </c>
      <c r="G39" s="208" t="e">
        <f aca="false">#REF!</f>
        <v>#REF!</v>
      </c>
      <c r="H39" s="208" t="e">
        <f aca="false">#REF!</f>
        <v>#REF!</v>
      </c>
      <c r="I39" s="208" t="e">
        <f aca="false">#REF!</f>
        <v>#REF!</v>
      </c>
      <c r="J39" s="208" t="e">
        <f aca="false">#REF!</f>
        <v>#REF!</v>
      </c>
      <c r="K39" s="208" t="e">
        <f aca="false">#REF!</f>
        <v>#REF!</v>
      </c>
      <c r="L39" s="190" t="e">
        <f aca="false">E39+F39+G39+H39+I39</f>
        <v>#REF!</v>
      </c>
    </row>
    <row r="40" customFormat="false" ht="12.75" hidden="false" customHeight="false" outlineLevel="0" collapsed="false">
      <c r="A40" s="203"/>
      <c r="B40" s="204" t="s">
        <v>390</v>
      </c>
      <c r="C40" s="205"/>
      <c r="D40" s="208"/>
      <c r="E40" s="208"/>
      <c r="F40" s="209"/>
      <c r="G40" s="208"/>
      <c r="H40" s="208"/>
      <c r="I40" s="208"/>
      <c r="J40" s="208"/>
      <c r="K40" s="208"/>
    </row>
    <row r="41" customFormat="false" ht="25.5" hidden="false" customHeight="false" outlineLevel="0" collapsed="false">
      <c r="A41" s="203"/>
      <c r="B41" s="211" t="s">
        <v>318</v>
      </c>
      <c r="C41" s="205"/>
      <c r="D41" s="208"/>
      <c r="E41" s="208"/>
      <c r="F41" s="209"/>
      <c r="G41" s="208"/>
      <c r="H41" s="208"/>
      <c r="I41" s="208"/>
      <c r="J41" s="208"/>
      <c r="K41" s="208"/>
    </row>
  </sheetData>
  <mergeCells count="3">
    <mergeCell ref="A4:A17"/>
    <mergeCell ref="A18:A27"/>
    <mergeCell ref="A28:A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Мурзаева Ольга Олеговна</cp:lastModifiedBy>
  <cp:lastPrinted>2021-11-22T03:14:13Z</cp:lastPrinted>
  <dcterms:modified xsi:type="dcterms:W3CDTF">2021-11-23T02:02:10Z</dcterms:modified>
  <cp:revision>0</cp:revision>
  <dc:subject/>
  <dc:title/>
</cp:coreProperties>
</file>